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1"/>
  </bookViews>
  <sheets>
    <sheet name="Wykopy chodnik" sheetId="1" state="visible" r:id="rId2"/>
    <sheet name="Wykopy jezd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Przekrój roboczy</t>
  </si>
  <si>
    <t xml:space="preserve">         Objętość wykopów  (Wch) - w korycie pod chodnik</t>
  </si>
  <si>
    <t xml:space="preserve">Km+hm</t>
  </si>
  <si>
    <t xml:space="preserve">powierzchnia (m2)</t>
  </si>
  <si>
    <t xml:space="preserve">śred. pow. (m2)</t>
  </si>
  <si>
    <t xml:space="preserve">odległość (m)</t>
  </si>
  <si>
    <t xml:space="preserve">objętość (m3)</t>
  </si>
  <si>
    <t xml:space="preserve">suma objęt. (m3)</t>
  </si>
  <si>
    <t xml:space="preserve">Razem</t>
  </si>
  <si>
    <t xml:space="preserve">         Objętość wykopów (Wj) - wykonanie koryta pod jezdni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0.0"/>
    <numFmt numFmtId="168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4"/>
    </row>
    <row r="2" customFormat="false" ht="11.1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6" t="n">
        <v>6</v>
      </c>
    </row>
    <row r="3" customFormat="false" ht="11.1" hidden="false" customHeight="true" outlineLevel="0" collapsed="false">
      <c r="A3" s="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" hidden="false" customHeight="true" outlineLevel="0" collapsed="false">
      <c r="A4" s="8"/>
      <c r="B4" s="9"/>
      <c r="C4" s="10"/>
      <c r="D4" s="11"/>
      <c r="E4" s="12"/>
      <c r="F4" s="12"/>
    </row>
    <row r="5" customFormat="false" ht="12.75" hidden="false" customHeight="false" outlineLevel="0" collapsed="false">
      <c r="A5" s="13" t="n">
        <v>0</v>
      </c>
      <c r="B5" s="14" t="n">
        <v>0.75</v>
      </c>
      <c r="C5" s="15"/>
      <c r="D5" s="15"/>
      <c r="E5" s="16"/>
      <c r="F5" s="17"/>
    </row>
    <row r="6" customFormat="false" ht="10.5" hidden="false" customHeight="true" outlineLevel="0" collapsed="false">
      <c r="A6" s="18"/>
      <c r="B6" s="19"/>
      <c r="C6" s="20" t="n">
        <f aca="false">(B5+B7)/2</f>
        <v>0.845</v>
      </c>
      <c r="D6" s="21" t="n">
        <f aca="false">(A7-A5)</f>
        <v>13</v>
      </c>
      <c r="E6" s="20" t="n">
        <f aca="false">PRODUCT(C6:D6)</f>
        <v>10.985</v>
      </c>
      <c r="F6" s="22"/>
    </row>
    <row r="7" customFormat="false" ht="10.5" hidden="false" customHeight="true" outlineLevel="0" collapsed="false">
      <c r="A7" s="13" t="n">
        <v>13</v>
      </c>
      <c r="B7" s="14" t="n">
        <v>0.94</v>
      </c>
      <c r="C7" s="23"/>
      <c r="D7" s="23"/>
      <c r="E7" s="16"/>
      <c r="F7" s="24" t="n">
        <f aca="false">(E6)</f>
        <v>10.985</v>
      </c>
    </row>
    <row r="8" customFormat="false" ht="10.5" hidden="false" customHeight="true" outlineLevel="0" collapsed="false">
      <c r="A8" s="25"/>
      <c r="B8" s="26"/>
      <c r="C8" s="20" t="n">
        <f aca="false">(B7+B9)/2</f>
        <v>0.875</v>
      </c>
      <c r="D8" s="21" t="n">
        <f aca="false">(A9-A7)</f>
        <v>12</v>
      </c>
      <c r="E8" s="20" t="n">
        <f aca="false">PRODUCT(C8:D8)</f>
        <v>10.5</v>
      </c>
      <c r="F8" s="22"/>
    </row>
    <row r="9" customFormat="false" ht="10.5" hidden="false" customHeight="true" outlineLevel="0" collapsed="false">
      <c r="A9" s="13" t="n">
        <v>25</v>
      </c>
      <c r="B9" s="14" t="n">
        <v>0.81</v>
      </c>
      <c r="C9" s="23"/>
      <c r="D9" s="23"/>
      <c r="E9" s="16"/>
      <c r="F9" s="24" t="n">
        <f aca="false">(F7+E8)</f>
        <v>21.485</v>
      </c>
    </row>
    <row r="10" customFormat="false" ht="10.5" hidden="false" customHeight="true" outlineLevel="0" collapsed="false">
      <c r="A10" s="18"/>
      <c r="B10" s="19"/>
      <c r="C10" s="20" t="n">
        <f aca="false">(B9+B11)/2</f>
        <v>0.725</v>
      </c>
      <c r="D10" s="21" t="n">
        <f aca="false">(A11-A9)</f>
        <v>14.5</v>
      </c>
      <c r="E10" s="20" t="n">
        <f aca="false">PRODUCT(C10:D10)</f>
        <v>10.5125</v>
      </c>
      <c r="F10" s="22"/>
    </row>
    <row r="11" customFormat="false" ht="10.5" hidden="false" customHeight="true" outlineLevel="0" collapsed="false">
      <c r="A11" s="13" t="n">
        <v>39.5</v>
      </c>
      <c r="B11" s="14" t="n">
        <v>0.64</v>
      </c>
      <c r="C11" s="23"/>
      <c r="D11" s="23"/>
      <c r="E11" s="16"/>
      <c r="F11" s="24" t="n">
        <f aca="false">(F9+E10)</f>
        <v>31.9975</v>
      </c>
    </row>
    <row r="12" customFormat="false" ht="10.5" hidden="false" customHeight="true" outlineLevel="0" collapsed="false">
      <c r="A12" s="25"/>
      <c r="B12" s="26"/>
      <c r="C12" s="20" t="n">
        <f aca="false">(B11+B13)/2</f>
        <v>0.62</v>
      </c>
      <c r="D12" s="21" t="n">
        <f aca="false">(A13-A11)</f>
        <v>10</v>
      </c>
      <c r="E12" s="20" t="n">
        <f aca="false">PRODUCT(C12:D12)</f>
        <v>6.2</v>
      </c>
      <c r="F12" s="22"/>
    </row>
    <row r="13" customFormat="false" ht="10.5" hidden="false" customHeight="true" outlineLevel="0" collapsed="false">
      <c r="A13" s="13" t="n">
        <v>49.5</v>
      </c>
      <c r="B13" s="14" t="n">
        <v>0.6</v>
      </c>
      <c r="C13" s="23"/>
      <c r="D13" s="23"/>
      <c r="E13" s="16"/>
      <c r="F13" s="24" t="n">
        <f aca="false">(F11+E12)</f>
        <v>38.1975</v>
      </c>
    </row>
    <row r="14" customFormat="false" ht="10.5" hidden="false" customHeight="true" outlineLevel="0" collapsed="false">
      <c r="A14" s="18"/>
      <c r="B14" s="19"/>
      <c r="C14" s="20" t="n">
        <f aca="false">(B13+B15)/2</f>
        <v>0.58</v>
      </c>
      <c r="D14" s="21" t="n">
        <f aca="false">(A15-A13)</f>
        <v>15</v>
      </c>
      <c r="E14" s="20" t="n">
        <f aca="false">PRODUCT(C14:D14)</f>
        <v>8.7</v>
      </c>
      <c r="F14" s="22"/>
    </row>
    <row r="15" customFormat="false" ht="10.5" hidden="false" customHeight="true" outlineLevel="0" collapsed="false">
      <c r="A15" s="13" t="n">
        <v>64.5</v>
      </c>
      <c r="B15" s="14" t="n">
        <v>0.56</v>
      </c>
      <c r="C15" s="23"/>
      <c r="D15" s="23"/>
      <c r="E15" s="16"/>
      <c r="F15" s="24" t="n">
        <f aca="false">(F13+E14)</f>
        <v>46.8975</v>
      </c>
    </row>
    <row r="16" customFormat="false" ht="10.5" hidden="false" customHeight="true" outlineLevel="0" collapsed="false">
      <c r="A16" s="25"/>
      <c r="B16" s="26"/>
      <c r="C16" s="20" t="n">
        <f aca="false">(B15+B17)/2</f>
        <v>0.6</v>
      </c>
      <c r="D16" s="21" t="n">
        <f aca="false">(A17-A15)</f>
        <v>12.5</v>
      </c>
      <c r="E16" s="20" t="n">
        <f aca="false">PRODUCT(C16:D16)</f>
        <v>7.5</v>
      </c>
      <c r="F16" s="22"/>
    </row>
    <row r="17" customFormat="false" ht="10.5" hidden="false" customHeight="true" outlineLevel="0" collapsed="false">
      <c r="A17" s="13" t="n">
        <v>77</v>
      </c>
      <c r="B17" s="14" t="n">
        <v>0.64</v>
      </c>
      <c r="C17" s="23"/>
      <c r="D17" s="23"/>
      <c r="E17" s="16"/>
      <c r="F17" s="24" t="n">
        <f aca="false">(F15+E16)</f>
        <v>54.3975</v>
      </c>
    </row>
    <row r="18" customFormat="false" ht="10.5" hidden="false" customHeight="true" outlineLevel="0" collapsed="false">
      <c r="A18" s="18"/>
      <c r="B18" s="19"/>
      <c r="C18" s="20" t="n">
        <f aca="false">(B17+B19)/2</f>
        <v>0.805</v>
      </c>
      <c r="D18" s="21" t="n">
        <f aca="false">(A19-A17)</f>
        <v>13.5</v>
      </c>
      <c r="E18" s="20" t="n">
        <f aca="false">PRODUCT(C18:D18)</f>
        <v>10.8675</v>
      </c>
      <c r="F18" s="22"/>
    </row>
    <row r="19" customFormat="false" ht="10.5" hidden="false" customHeight="true" outlineLevel="0" collapsed="false">
      <c r="A19" s="13" t="n">
        <v>90.5</v>
      </c>
      <c r="B19" s="14" t="n">
        <v>0.97</v>
      </c>
      <c r="C19" s="23"/>
      <c r="D19" s="23"/>
      <c r="E19" s="16"/>
      <c r="F19" s="24" t="n">
        <f aca="false">(F17+E18)</f>
        <v>65.265</v>
      </c>
    </row>
    <row r="20" customFormat="false" ht="10.5" hidden="false" customHeight="true" outlineLevel="0" collapsed="false">
      <c r="A20" s="25"/>
      <c r="B20" s="26"/>
      <c r="C20" s="20" t="n">
        <f aca="false">(B19+B21)/2</f>
        <v>0.885</v>
      </c>
      <c r="D20" s="21" t="n">
        <f aca="false">(A21-A19)</f>
        <v>11.5</v>
      </c>
      <c r="E20" s="20" t="n">
        <f aca="false">PRODUCT(C20:D20)</f>
        <v>10.1775</v>
      </c>
      <c r="F20" s="22"/>
    </row>
    <row r="21" customFormat="false" ht="10.5" hidden="false" customHeight="true" outlineLevel="0" collapsed="false">
      <c r="A21" s="13" t="n">
        <v>102</v>
      </c>
      <c r="B21" s="14" t="n">
        <v>0.8</v>
      </c>
      <c r="C21" s="23"/>
      <c r="D21" s="23"/>
      <c r="E21" s="16"/>
      <c r="F21" s="24" t="n">
        <f aca="false">(F19+E20)</f>
        <v>75.4425</v>
      </c>
    </row>
    <row r="22" customFormat="false" ht="10.5" hidden="false" customHeight="true" outlineLevel="0" collapsed="false">
      <c r="A22" s="18"/>
      <c r="B22" s="19"/>
      <c r="C22" s="20" t="n">
        <f aca="false">(B21+B23)/2</f>
        <v>0.51</v>
      </c>
      <c r="D22" s="21" t="n">
        <f aca="false">(A23-A21)</f>
        <v>8.5</v>
      </c>
      <c r="E22" s="20" t="n">
        <f aca="false">PRODUCT(C22:D22)</f>
        <v>4.335</v>
      </c>
      <c r="F22" s="22"/>
    </row>
    <row r="23" customFormat="false" ht="10.5" hidden="false" customHeight="true" outlineLevel="0" collapsed="false">
      <c r="A23" s="13" t="n">
        <v>110.5</v>
      </c>
      <c r="B23" s="14" t="n">
        <v>0.22</v>
      </c>
      <c r="C23" s="23"/>
      <c r="D23" s="23"/>
      <c r="E23" s="16"/>
      <c r="F23" s="24" t="n">
        <f aca="false">(F21+E22)</f>
        <v>79.7775</v>
      </c>
    </row>
    <row r="24" customFormat="false" ht="10.5" hidden="false" customHeight="true" outlineLevel="0" collapsed="false">
      <c r="A24" s="18"/>
      <c r="B24" s="19"/>
      <c r="C24" s="20" t="n">
        <f aca="false">(B23+B25)/2</f>
        <v>0.21</v>
      </c>
      <c r="D24" s="21" t="n">
        <f aca="false">(A25-A23)</f>
        <v>4.5</v>
      </c>
      <c r="E24" s="20" t="n">
        <f aca="false">PRODUCT(C24:D24)</f>
        <v>0.945</v>
      </c>
      <c r="F24" s="22"/>
    </row>
    <row r="25" customFormat="false" ht="10.5" hidden="false" customHeight="true" outlineLevel="0" collapsed="false">
      <c r="A25" s="13" t="n">
        <v>115</v>
      </c>
      <c r="B25" s="14" t="n">
        <v>0.2</v>
      </c>
      <c r="C25" s="23"/>
      <c r="D25" s="23"/>
      <c r="E25" s="16"/>
      <c r="F25" s="24" t="n">
        <f aca="false">(F23+E24)</f>
        <v>80.7225</v>
      </c>
    </row>
    <row r="26" customFormat="false" ht="10.5" hidden="false" customHeight="true" outlineLevel="0" collapsed="false">
      <c r="A26" s="18"/>
      <c r="B26" s="19"/>
      <c r="C26" s="20" t="n">
        <f aca="false">(B25+B27)/2</f>
        <v>0.405</v>
      </c>
      <c r="D26" s="21" t="n">
        <f aca="false">(A27-A25)</f>
        <v>6</v>
      </c>
      <c r="E26" s="20" t="n">
        <f aca="false">PRODUCT(C26:D26)</f>
        <v>2.43</v>
      </c>
      <c r="F26" s="22"/>
    </row>
    <row r="27" customFormat="false" ht="10.5" hidden="false" customHeight="true" outlineLevel="0" collapsed="false">
      <c r="A27" s="13" t="n">
        <v>121</v>
      </c>
      <c r="B27" s="14" t="n">
        <v>0.61</v>
      </c>
      <c r="C27" s="23"/>
      <c r="D27" s="23"/>
      <c r="E27" s="16"/>
      <c r="F27" s="24" t="n">
        <f aca="false">(F25+E26)</f>
        <v>83.1525</v>
      </c>
    </row>
    <row r="28" customFormat="false" ht="10.5" hidden="false" customHeight="true" outlineLevel="0" collapsed="false">
      <c r="A28" s="18"/>
      <c r="B28" s="19"/>
      <c r="C28" s="20" t="n">
        <f aca="false">(B27+B29)/2</f>
        <v>0.525</v>
      </c>
      <c r="D28" s="21" t="n">
        <f aca="false">(A29-A27)</f>
        <v>13</v>
      </c>
      <c r="E28" s="20" t="n">
        <f aca="false">PRODUCT(C28:D28)</f>
        <v>6.825</v>
      </c>
      <c r="F28" s="22"/>
    </row>
    <row r="29" customFormat="false" ht="10.5" hidden="false" customHeight="true" outlineLevel="0" collapsed="false">
      <c r="A29" s="13" t="n">
        <v>134</v>
      </c>
      <c r="B29" s="14" t="n">
        <v>0.44</v>
      </c>
      <c r="C29" s="23"/>
      <c r="D29" s="23"/>
      <c r="E29" s="16"/>
      <c r="F29" s="24" t="n">
        <f aca="false">(F27+E28)</f>
        <v>89.9775</v>
      </c>
    </row>
    <row r="30" customFormat="false" ht="10.5" hidden="false" customHeight="true" outlineLevel="0" collapsed="false">
      <c r="A30" s="18"/>
      <c r="B30" s="19"/>
      <c r="C30" s="20" t="n">
        <f aca="false">(B29+B31)/2</f>
        <v>0.755</v>
      </c>
      <c r="D30" s="21" t="n">
        <f aca="false">(A31-A29)</f>
        <v>6</v>
      </c>
      <c r="E30" s="20" t="n">
        <f aca="false">PRODUCT(C30:D30)</f>
        <v>4.53</v>
      </c>
      <c r="F30" s="22"/>
    </row>
    <row r="31" customFormat="false" ht="10.5" hidden="false" customHeight="true" outlineLevel="0" collapsed="false">
      <c r="A31" s="13" t="n">
        <v>140</v>
      </c>
      <c r="B31" s="14" t="n">
        <v>1.07</v>
      </c>
      <c r="C31" s="23"/>
      <c r="D31" s="23"/>
      <c r="E31" s="16"/>
      <c r="F31" s="24" t="n">
        <f aca="false">(F29+E30)</f>
        <v>94.5075</v>
      </c>
    </row>
    <row r="32" customFormat="false" ht="10.5" hidden="false" customHeight="true" outlineLevel="0" collapsed="false">
      <c r="A32" s="18"/>
      <c r="B32" s="19"/>
      <c r="C32" s="20" t="n">
        <f aca="false">(B31+B33)/2</f>
        <v>0.73</v>
      </c>
      <c r="D32" s="21" t="n">
        <f aca="false">(A33-A31)</f>
        <v>8</v>
      </c>
      <c r="E32" s="20" t="n">
        <f aca="false">PRODUCT(C32:D32)</f>
        <v>5.84</v>
      </c>
      <c r="F32" s="22"/>
    </row>
    <row r="33" customFormat="false" ht="10.5" hidden="false" customHeight="true" outlineLevel="0" collapsed="false">
      <c r="A33" s="13" t="n">
        <v>148</v>
      </c>
      <c r="B33" s="14" t="n">
        <v>0.39</v>
      </c>
      <c r="C33" s="23"/>
      <c r="D33" s="23"/>
      <c r="E33" s="16"/>
      <c r="F33" s="24" t="n">
        <f aca="false">(F31+E32)</f>
        <v>100.3475</v>
      </c>
    </row>
    <row r="34" customFormat="false" ht="10.5" hidden="false" customHeight="true" outlineLevel="0" collapsed="false">
      <c r="A34" s="18"/>
      <c r="B34" s="19"/>
      <c r="C34" s="20" t="n">
        <f aca="false">(B33+B35)/2</f>
        <v>0.195</v>
      </c>
      <c r="D34" s="21" t="n">
        <f aca="false">(A35-A33)</f>
        <v>4.5</v>
      </c>
      <c r="E34" s="20" t="n">
        <f aca="false">PRODUCT(C34:D34)</f>
        <v>0.8775</v>
      </c>
      <c r="F34" s="22"/>
    </row>
    <row r="35" customFormat="false" ht="10.5" hidden="false" customHeight="true" outlineLevel="0" collapsed="false">
      <c r="A35" s="13" t="n">
        <v>152.5</v>
      </c>
      <c r="B35" s="14" t="n">
        <v>0</v>
      </c>
      <c r="C35" s="23"/>
      <c r="D35" s="23"/>
      <c r="E35" s="16"/>
      <c r="F35" s="24" t="n">
        <f aca="false">(F33+E34)</f>
        <v>101.225</v>
      </c>
    </row>
    <row r="36" customFormat="false" ht="10.5" hidden="false" customHeight="true" outlineLevel="0" collapsed="false">
      <c r="A36" s="18"/>
      <c r="B36" s="19"/>
      <c r="C36" s="20" t="n">
        <f aca="false">(B35+B37)/2</f>
        <v>0.36</v>
      </c>
      <c r="D36" s="21" t="n">
        <f aca="false">(A37-A35)</f>
        <v>4.5</v>
      </c>
      <c r="E36" s="20" t="n">
        <f aca="false">PRODUCT(C36:D36)</f>
        <v>1.62</v>
      </c>
      <c r="F36" s="22"/>
    </row>
    <row r="37" customFormat="false" ht="10.5" hidden="false" customHeight="true" outlineLevel="0" collapsed="false">
      <c r="A37" s="13" t="n">
        <v>157</v>
      </c>
      <c r="B37" s="14" t="n">
        <v>0.72</v>
      </c>
      <c r="C37" s="23"/>
      <c r="D37" s="23"/>
      <c r="E37" s="16"/>
      <c r="F37" s="24" t="n">
        <f aca="false">(F35+E36)</f>
        <v>102.845</v>
      </c>
    </row>
    <row r="38" customFormat="false" ht="10.5" hidden="false" customHeight="true" outlineLevel="0" collapsed="false">
      <c r="A38" s="18"/>
      <c r="B38" s="19"/>
      <c r="C38" s="20" t="n">
        <f aca="false">(B37+B39)/2</f>
        <v>0.71</v>
      </c>
      <c r="D38" s="21" t="n">
        <f aca="false">(A39-A37)</f>
        <v>8</v>
      </c>
      <c r="E38" s="20" t="n">
        <f aca="false">PRODUCT(C38:D38)</f>
        <v>5.68</v>
      </c>
      <c r="F38" s="22"/>
    </row>
    <row r="39" customFormat="false" ht="10.5" hidden="false" customHeight="true" outlineLevel="0" collapsed="false">
      <c r="A39" s="13" t="n">
        <v>165</v>
      </c>
      <c r="B39" s="14" t="n">
        <v>0.7</v>
      </c>
      <c r="C39" s="23"/>
      <c r="D39" s="23"/>
      <c r="E39" s="16"/>
      <c r="F39" s="24" t="n">
        <f aca="false">(F37+E38)</f>
        <v>108.525</v>
      </c>
    </row>
    <row r="40" customFormat="false" ht="10.5" hidden="false" customHeight="true" outlineLevel="0" collapsed="false">
      <c r="A40" s="18"/>
      <c r="B40" s="19"/>
      <c r="C40" s="20" t="n">
        <f aca="false">(B39+B41)/2</f>
        <v>0.46</v>
      </c>
      <c r="D40" s="21" t="n">
        <f aca="false">(A41-A39)</f>
        <v>14</v>
      </c>
      <c r="E40" s="20" t="n">
        <f aca="false">PRODUCT(C40:D40)</f>
        <v>6.44</v>
      </c>
      <c r="F40" s="22"/>
    </row>
    <row r="41" customFormat="false" ht="10.5" hidden="false" customHeight="true" outlineLevel="0" collapsed="false">
      <c r="A41" s="13" t="n">
        <v>179</v>
      </c>
      <c r="B41" s="14" t="n">
        <v>0.22</v>
      </c>
      <c r="C41" s="23"/>
      <c r="D41" s="23"/>
      <c r="E41" s="16"/>
      <c r="F41" s="24" t="n">
        <f aca="false">(F39+E40)</f>
        <v>114.965</v>
      </c>
    </row>
    <row r="42" customFormat="false" ht="10.5" hidden="false" customHeight="true" outlineLevel="0" collapsed="false">
      <c r="A42" s="18"/>
      <c r="B42" s="19"/>
      <c r="C42" s="20" t="n">
        <f aca="false">(B41+B43)/2</f>
        <v>0.235</v>
      </c>
      <c r="D42" s="21" t="n">
        <f aca="false">(A43-A41)</f>
        <v>4.5</v>
      </c>
      <c r="E42" s="20" t="n">
        <f aca="false">PRODUCT(C42:D42)</f>
        <v>1.0575</v>
      </c>
      <c r="F42" s="22"/>
    </row>
    <row r="43" customFormat="false" ht="10.5" hidden="false" customHeight="true" outlineLevel="0" collapsed="false">
      <c r="A43" s="13" t="n">
        <v>183.5</v>
      </c>
      <c r="B43" s="14" t="n">
        <v>0.25</v>
      </c>
      <c r="C43" s="23"/>
      <c r="D43" s="23"/>
      <c r="E43" s="16"/>
      <c r="F43" s="24" t="n">
        <f aca="false">(F41+E42)</f>
        <v>116.0225</v>
      </c>
    </row>
    <row r="44" customFormat="false" ht="10.5" hidden="false" customHeight="true" outlineLevel="0" collapsed="false">
      <c r="A44" s="18"/>
      <c r="B44" s="19"/>
      <c r="C44" s="20" t="n">
        <f aca="false">(B43+B45)/2</f>
        <v>0.265</v>
      </c>
      <c r="D44" s="21" t="n">
        <f aca="false">(A45-A43)</f>
        <v>6</v>
      </c>
      <c r="E44" s="20" t="n">
        <f aca="false">PRODUCT(C44:D44)</f>
        <v>1.59</v>
      </c>
      <c r="F44" s="22"/>
    </row>
    <row r="45" customFormat="false" ht="10.5" hidden="false" customHeight="true" outlineLevel="0" collapsed="false">
      <c r="A45" s="13" t="n">
        <v>189.5</v>
      </c>
      <c r="B45" s="14" t="n">
        <v>0.28</v>
      </c>
      <c r="C45" s="23"/>
      <c r="D45" s="23"/>
      <c r="E45" s="16"/>
      <c r="F45" s="24" t="n">
        <f aca="false">(F43+E44)</f>
        <v>117.6125</v>
      </c>
    </row>
    <row r="46" customFormat="false" ht="10.5" hidden="false" customHeight="true" outlineLevel="0" collapsed="false">
      <c r="A46" s="18"/>
      <c r="B46" s="19"/>
      <c r="C46" s="20" t="n">
        <f aca="false">(B45+B47)/2</f>
        <v>0.275</v>
      </c>
      <c r="D46" s="21" t="n">
        <f aca="false">(A47-A45)</f>
        <v>11.5</v>
      </c>
      <c r="E46" s="20" t="n">
        <f aca="false">PRODUCT(C46:D46)</f>
        <v>3.1625</v>
      </c>
      <c r="F46" s="22"/>
    </row>
    <row r="47" customFormat="false" ht="10.5" hidden="false" customHeight="true" outlineLevel="0" collapsed="false">
      <c r="A47" s="13" t="n">
        <v>201</v>
      </c>
      <c r="B47" s="14" t="n">
        <v>0.27</v>
      </c>
      <c r="C47" s="23"/>
      <c r="D47" s="23"/>
      <c r="E47" s="16"/>
      <c r="F47" s="24" t="n">
        <f aca="false">(F45+E46)</f>
        <v>120.775</v>
      </c>
    </row>
    <row r="48" customFormat="false" ht="10.5" hidden="false" customHeight="true" outlineLevel="0" collapsed="false">
      <c r="A48" s="18"/>
      <c r="B48" s="19"/>
      <c r="C48" s="20"/>
      <c r="D48" s="21"/>
      <c r="E48" s="20" t="n">
        <f aca="false">PRODUCT(C48:D48)</f>
        <v>0</v>
      </c>
      <c r="F48" s="22"/>
    </row>
    <row r="49" customFormat="false" ht="10.5" hidden="false" customHeight="true" outlineLevel="0" collapsed="false">
      <c r="A49" s="13"/>
      <c r="B49" s="14"/>
      <c r="C49" s="23"/>
      <c r="D49" s="23"/>
      <c r="E49" s="16"/>
      <c r="F49" s="24" t="n">
        <f aca="false">(F47+E48)</f>
        <v>120.775</v>
      </c>
    </row>
    <row r="50" customFormat="false" ht="10.5" hidden="false" customHeight="true" outlineLevel="0" collapsed="false">
      <c r="A50" s="18"/>
      <c r="B50" s="19"/>
      <c r="C50" s="20"/>
      <c r="D50" s="21"/>
      <c r="E50" s="20" t="n">
        <f aca="false">PRODUCT(C50:D50)</f>
        <v>0</v>
      </c>
      <c r="F50" s="22"/>
    </row>
    <row r="51" customFormat="false" ht="10.5" hidden="false" customHeight="true" outlineLevel="0" collapsed="false">
      <c r="A51" s="13" t="n">
        <v>10.5</v>
      </c>
      <c r="B51" s="14" t="n">
        <v>0.22</v>
      </c>
      <c r="C51" s="23"/>
      <c r="D51" s="23"/>
      <c r="E51" s="16"/>
      <c r="F51" s="24" t="n">
        <f aca="false">(F49+E50)</f>
        <v>120.775</v>
      </c>
    </row>
    <row r="52" customFormat="false" ht="10.5" hidden="false" customHeight="true" outlineLevel="0" collapsed="false">
      <c r="A52" s="18"/>
      <c r="B52" s="19"/>
      <c r="C52" s="20" t="n">
        <f aca="false">(B51+B53)/2</f>
        <v>0.39</v>
      </c>
      <c r="D52" s="21" t="n">
        <f aca="false">(A53-A51)</f>
        <v>11.5</v>
      </c>
      <c r="E52" s="20" t="n">
        <f aca="false">PRODUCT(C52:D52)</f>
        <v>4.485</v>
      </c>
      <c r="F52" s="22"/>
    </row>
    <row r="53" customFormat="false" ht="10.5" hidden="false" customHeight="true" outlineLevel="0" collapsed="false">
      <c r="A53" s="13" t="n">
        <v>22</v>
      </c>
      <c r="B53" s="14" t="n">
        <v>0.56</v>
      </c>
      <c r="C53" s="23"/>
      <c r="D53" s="23"/>
      <c r="E53" s="16"/>
      <c r="F53" s="24" t="n">
        <f aca="false">(F51+E52)</f>
        <v>125.26</v>
      </c>
    </row>
    <row r="54" customFormat="false" ht="10.5" hidden="false" customHeight="true" outlineLevel="0" collapsed="false">
      <c r="A54" s="18"/>
      <c r="B54" s="19"/>
      <c r="C54" s="20" t="n">
        <f aca="false">(B53+B55)/2</f>
        <v>0.585</v>
      </c>
      <c r="D54" s="21" t="n">
        <f aca="false">(A55-A53)</f>
        <v>14.5</v>
      </c>
      <c r="E54" s="20" t="n">
        <f aca="false">PRODUCT(C54:D54)</f>
        <v>8.4825</v>
      </c>
      <c r="F54" s="22"/>
    </row>
    <row r="55" customFormat="false" ht="10.5" hidden="false" customHeight="true" outlineLevel="0" collapsed="false">
      <c r="A55" s="13" t="n">
        <v>36.5</v>
      </c>
      <c r="B55" s="14" t="n">
        <v>0.61</v>
      </c>
      <c r="C55" s="23"/>
      <c r="D55" s="23"/>
      <c r="E55" s="16"/>
      <c r="F55" s="24" t="n">
        <f aca="false">(F53+E54)</f>
        <v>133.7425</v>
      </c>
    </row>
    <row r="56" customFormat="false" ht="10.5" hidden="false" customHeight="true" outlineLevel="0" collapsed="false">
      <c r="A56" s="18"/>
      <c r="B56" s="19"/>
      <c r="C56" s="20"/>
      <c r="D56" s="21"/>
      <c r="E56" s="20" t="n">
        <f aca="false">PRODUCT(C56:D56)</f>
        <v>0</v>
      </c>
      <c r="F56" s="22"/>
    </row>
    <row r="57" customFormat="false" ht="10.5" hidden="false" customHeight="true" outlineLevel="0" collapsed="false">
      <c r="A57" s="13"/>
      <c r="B57" s="14"/>
      <c r="C57" s="23"/>
      <c r="D57" s="23"/>
      <c r="E57" s="16"/>
      <c r="F57" s="24" t="n">
        <f aca="false">(F55+E56)</f>
        <v>133.7425</v>
      </c>
    </row>
    <row r="58" customFormat="false" ht="10.5" hidden="false" customHeight="true" outlineLevel="0" collapsed="false">
      <c r="A58" s="18"/>
      <c r="B58" s="19"/>
      <c r="C58" s="20"/>
      <c r="D58" s="21"/>
      <c r="E58" s="20" t="n">
        <f aca="false">PRODUCT(C58:D58)</f>
        <v>0</v>
      </c>
      <c r="F58" s="22"/>
    </row>
    <row r="59" customFormat="false" ht="10.5" hidden="false" customHeight="true" outlineLevel="0" collapsed="false">
      <c r="A59" s="13" t="n">
        <v>22</v>
      </c>
      <c r="B59" s="14" t="n">
        <v>0.56</v>
      </c>
      <c r="C59" s="23"/>
      <c r="D59" s="23"/>
      <c r="E59" s="16"/>
      <c r="F59" s="24" t="n">
        <f aca="false">(F57+E58)</f>
        <v>133.7425</v>
      </c>
    </row>
    <row r="60" customFormat="false" ht="10.5" hidden="false" customHeight="true" outlineLevel="0" collapsed="false">
      <c r="A60" s="18"/>
      <c r="B60" s="19"/>
      <c r="C60" s="20" t="n">
        <f aca="false">(B59+B61)/2</f>
        <v>0.61</v>
      </c>
      <c r="D60" s="21" t="n">
        <f aca="false">(A61-A59)</f>
        <v>9</v>
      </c>
      <c r="E60" s="20" t="n">
        <f aca="false">PRODUCT(C60:D60)</f>
        <v>5.49</v>
      </c>
      <c r="F60" s="22"/>
    </row>
    <row r="61" customFormat="false" ht="10.5" hidden="false" customHeight="true" outlineLevel="0" collapsed="false">
      <c r="A61" s="13" t="n">
        <v>31</v>
      </c>
      <c r="B61" s="14" t="n">
        <v>0.66</v>
      </c>
      <c r="C61" s="23"/>
      <c r="D61" s="23"/>
      <c r="E61" s="16"/>
      <c r="F61" s="24" t="n">
        <f aca="false">(F59+E60)</f>
        <v>139.2325</v>
      </c>
    </row>
    <row r="62" customFormat="false" ht="3" hidden="false" customHeight="true" outlineLevel="0" collapsed="false"/>
    <row r="63" customFormat="false" ht="12" hidden="false" customHeight="true" outlineLevel="0" collapsed="false">
      <c r="E63" s="27" t="s">
        <v>8</v>
      </c>
      <c r="F63" s="28" t="n">
        <f aca="false">(F61)</f>
        <v>139.2325</v>
      </c>
    </row>
  </sheetData>
  <printOptions headings="false" gridLines="false" gridLinesSet="true" horizontalCentered="true" verticalCentered="false"/>
  <pageMargins left="0.984027777777778" right="0.39375" top="0.90555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oboty ziemne - wykopy pod chodniki - ul. Mickiewicza - Łącznik&amp;RZał. Nr 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  <c r="B1" s="2" t="s">
        <v>9</v>
      </c>
      <c r="C1" s="3"/>
      <c r="D1" s="3"/>
      <c r="E1" s="3"/>
      <c r="F1" s="4"/>
    </row>
    <row r="2" customFormat="false" ht="12.75" hidden="false" customHeight="false" outlineLevel="0" collapsed="false">
      <c r="A2" s="29" t="n">
        <v>1</v>
      </c>
      <c r="B2" s="29" t="n">
        <v>2</v>
      </c>
      <c r="C2" s="29" t="n">
        <v>3</v>
      </c>
      <c r="D2" s="29" t="n">
        <v>4</v>
      </c>
      <c r="E2" s="29" t="n">
        <v>5</v>
      </c>
      <c r="F2" s="30" t="n">
        <v>6</v>
      </c>
    </row>
    <row r="3" customFormat="false" ht="12.75" hidden="false" customHeight="false" outlineLevel="0" collapsed="false">
      <c r="A3" s="7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" hidden="false" customHeight="true" outlineLevel="0" collapsed="false">
      <c r="A4" s="8"/>
      <c r="B4" s="9"/>
      <c r="C4" s="10"/>
      <c r="D4" s="11"/>
      <c r="E4" s="12"/>
      <c r="F4" s="12"/>
    </row>
    <row r="5" customFormat="false" ht="11.1" hidden="false" customHeight="true" outlineLevel="0" collapsed="false">
      <c r="A5" s="13" t="n">
        <v>0</v>
      </c>
      <c r="B5" s="14" t="n">
        <v>5.23</v>
      </c>
      <c r="C5" s="15"/>
      <c r="D5" s="15"/>
      <c r="E5" s="16"/>
      <c r="F5" s="17"/>
    </row>
    <row r="6" customFormat="false" ht="11.1" hidden="false" customHeight="true" outlineLevel="0" collapsed="false">
      <c r="A6" s="18"/>
      <c r="B6" s="19"/>
      <c r="C6" s="20" t="n">
        <f aca="false">(B5+B7)/2</f>
        <v>3.555</v>
      </c>
      <c r="D6" s="21" t="n">
        <f aca="false">(A7-A5)</f>
        <v>13</v>
      </c>
      <c r="E6" s="20" t="n">
        <f aca="false">PRODUCT(C6:D6)</f>
        <v>46.215</v>
      </c>
      <c r="F6" s="22"/>
    </row>
    <row r="7" customFormat="false" ht="11.1" hidden="false" customHeight="true" outlineLevel="0" collapsed="false">
      <c r="A7" s="13" t="n">
        <v>13</v>
      </c>
      <c r="B7" s="14" t="n">
        <v>1.88</v>
      </c>
      <c r="C7" s="23"/>
      <c r="D7" s="23"/>
      <c r="E7" s="16"/>
      <c r="F7" s="24" t="n">
        <f aca="false">(E6)</f>
        <v>46.215</v>
      </c>
    </row>
    <row r="8" customFormat="false" ht="11.1" hidden="false" customHeight="true" outlineLevel="0" collapsed="false">
      <c r="A8" s="25"/>
      <c r="B8" s="26"/>
      <c r="C8" s="20" t="n">
        <f aca="false">(B7+B9)/2</f>
        <v>1.78</v>
      </c>
      <c r="D8" s="21" t="n">
        <f aca="false">(A9-A7)</f>
        <v>12</v>
      </c>
      <c r="E8" s="20" t="n">
        <f aca="false">PRODUCT(C8:D8)</f>
        <v>21.36</v>
      </c>
      <c r="F8" s="22"/>
    </row>
    <row r="9" customFormat="false" ht="11.1" hidden="false" customHeight="true" outlineLevel="0" collapsed="false">
      <c r="A9" s="13" t="n">
        <v>25</v>
      </c>
      <c r="B9" s="14" t="n">
        <v>1.68</v>
      </c>
      <c r="C9" s="23"/>
      <c r="D9" s="23"/>
      <c r="E9" s="16"/>
      <c r="F9" s="24" t="n">
        <f aca="false">(F7+E8)</f>
        <v>67.575</v>
      </c>
    </row>
    <row r="10" customFormat="false" ht="11.1" hidden="false" customHeight="true" outlineLevel="0" collapsed="false">
      <c r="A10" s="18"/>
      <c r="B10" s="19"/>
      <c r="C10" s="20" t="n">
        <f aca="false">(B9+B11)/2</f>
        <v>1.16</v>
      </c>
      <c r="D10" s="21" t="n">
        <f aca="false">(A11-A9)</f>
        <v>14.5</v>
      </c>
      <c r="E10" s="20" t="n">
        <f aca="false">PRODUCT(C10:D10)</f>
        <v>16.82</v>
      </c>
      <c r="F10" s="22"/>
    </row>
    <row r="11" customFormat="false" ht="11.1" hidden="false" customHeight="true" outlineLevel="0" collapsed="false">
      <c r="A11" s="13" t="n">
        <v>39.5</v>
      </c>
      <c r="B11" s="14" t="n">
        <v>0.64</v>
      </c>
      <c r="C11" s="23"/>
      <c r="D11" s="23"/>
      <c r="E11" s="16"/>
      <c r="F11" s="24" t="n">
        <f aca="false">(F9+E10)</f>
        <v>84.395</v>
      </c>
    </row>
    <row r="12" customFormat="false" ht="11.1" hidden="false" customHeight="true" outlineLevel="0" collapsed="false">
      <c r="A12" s="25"/>
      <c r="B12" s="26"/>
      <c r="C12" s="20" t="n">
        <f aca="false">(B11+B13)/2</f>
        <v>1.215</v>
      </c>
      <c r="D12" s="21" t="n">
        <f aca="false">(A13-A11)</f>
        <v>10</v>
      </c>
      <c r="E12" s="20" t="n">
        <f aca="false">PRODUCT(C12:D12)</f>
        <v>12.15</v>
      </c>
      <c r="F12" s="22"/>
    </row>
    <row r="13" customFormat="false" ht="11.1" hidden="false" customHeight="true" outlineLevel="0" collapsed="false">
      <c r="A13" s="13" t="n">
        <v>49.5</v>
      </c>
      <c r="B13" s="14" t="n">
        <v>1.79</v>
      </c>
      <c r="C13" s="23"/>
      <c r="D13" s="23"/>
      <c r="E13" s="16"/>
      <c r="F13" s="24" t="n">
        <f aca="false">(F11+E12)</f>
        <v>96.545</v>
      </c>
    </row>
    <row r="14" customFormat="false" ht="11.1" hidden="false" customHeight="true" outlineLevel="0" collapsed="false">
      <c r="A14" s="18"/>
      <c r="B14" s="19"/>
      <c r="C14" s="20" t="n">
        <f aca="false">(B13+B15)/2</f>
        <v>1.795</v>
      </c>
      <c r="D14" s="21" t="n">
        <f aca="false">(A15-A13)</f>
        <v>15</v>
      </c>
      <c r="E14" s="20" t="n">
        <f aca="false">PRODUCT(C14:D14)</f>
        <v>26.925</v>
      </c>
      <c r="F14" s="22"/>
    </row>
    <row r="15" customFormat="false" ht="11.1" hidden="false" customHeight="true" outlineLevel="0" collapsed="false">
      <c r="A15" s="13" t="n">
        <v>64.5</v>
      </c>
      <c r="B15" s="14" t="n">
        <v>1.8</v>
      </c>
      <c r="C15" s="23"/>
      <c r="D15" s="23"/>
      <c r="E15" s="16"/>
      <c r="F15" s="24" t="n">
        <f aca="false">(F13+E14)</f>
        <v>123.47</v>
      </c>
    </row>
    <row r="16" customFormat="false" ht="11.1" hidden="false" customHeight="true" outlineLevel="0" collapsed="false">
      <c r="A16" s="25"/>
      <c r="B16" s="26"/>
      <c r="C16" s="20" t="n">
        <f aca="false">(B15+B17)/2</f>
        <v>1.705</v>
      </c>
      <c r="D16" s="21" t="n">
        <f aca="false">(A17-A15)</f>
        <v>12.5</v>
      </c>
      <c r="E16" s="20" t="n">
        <f aca="false">PRODUCT(C16:D16)</f>
        <v>21.3125</v>
      </c>
      <c r="F16" s="22"/>
    </row>
    <row r="17" customFormat="false" ht="11.1" hidden="false" customHeight="true" outlineLevel="0" collapsed="false">
      <c r="A17" s="13" t="n">
        <v>77</v>
      </c>
      <c r="B17" s="14" t="n">
        <v>1.61</v>
      </c>
      <c r="C17" s="23"/>
      <c r="D17" s="23"/>
      <c r="E17" s="16"/>
      <c r="F17" s="24" t="n">
        <f aca="false">(F15+E16)</f>
        <v>144.7825</v>
      </c>
    </row>
    <row r="18" customFormat="false" ht="11.1" hidden="false" customHeight="true" outlineLevel="0" collapsed="false">
      <c r="A18" s="18"/>
      <c r="B18" s="19"/>
      <c r="C18" s="20" t="n">
        <f aca="false">(B17+B19)/2</f>
        <v>1.715</v>
      </c>
      <c r="D18" s="21" t="n">
        <f aca="false">(A19-A17)</f>
        <v>13.5</v>
      </c>
      <c r="E18" s="20" t="n">
        <f aca="false">PRODUCT(C18:D18)</f>
        <v>23.1525</v>
      </c>
      <c r="F18" s="22"/>
    </row>
    <row r="19" customFormat="false" ht="11.1" hidden="false" customHeight="true" outlineLevel="0" collapsed="false">
      <c r="A19" s="13" t="n">
        <v>90.5</v>
      </c>
      <c r="B19" s="14" t="n">
        <v>1.82</v>
      </c>
      <c r="C19" s="23"/>
      <c r="D19" s="23"/>
      <c r="E19" s="16"/>
      <c r="F19" s="24" t="n">
        <f aca="false">(F17+E18)</f>
        <v>167.935</v>
      </c>
    </row>
    <row r="20" customFormat="false" ht="11.1" hidden="false" customHeight="true" outlineLevel="0" collapsed="false">
      <c r="A20" s="25"/>
      <c r="B20" s="26"/>
      <c r="C20" s="20" t="n">
        <f aca="false">(B19+B21)/2</f>
        <v>1.885</v>
      </c>
      <c r="D20" s="21" t="n">
        <f aca="false">(A21-A19)</f>
        <v>11.5</v>
      </c>
      <c r="E20" s="20" t="n">
        <f aca="false">PRODUCT(C20:D20)</f>
        <v>21.6775</v>
      </c>
      <c r="F20" s="22"/>
    </row>
    <row r="21" customFormat="false" ht="11.1" hidden="false" customHeight="true" outlineLevel="0" collapsed="false">
      <c r="A21" s="13" t="n">
        <v>102</v>
      </c>
      <c r="B21" s="14" t="n">
        <v>1.95</v>
      </c>
      <c r="C21" s="23"/>
      <c r="D21" s="23"/>
      <c r="E21" s="16"/>
      <c r="F21" s="24" t="n">
        <f aca="false">(F19+E20)</f>
        <v>189.6125</v>
      </c>
    </row>
    <row r="22" customFormat="false" ht="11.1" hidden="false" customHeight="true" outlineLevel="0" collapsed="false">
      <c r="A22" s="18"/>
      <c r="B22" s="19"/>
      <c r="C22" s="20" t="n">
        <f aca="false">(B21+B23)/2</f>
        <v>2.86</v>
      </c>
      <c r="D22" s="21" t="n">
        <f aca="false">(A23-A21)</f>
        <v>8.5</v>
      </c>
      <c r="E22" s="20" t="n">
        <f aca="false">PRODUCT(C22:D22)</f>
        <v>24.31</v>
      </c>
      <c r="F22" s="22"/>
    </row>
    <row r="23" customFormat="false" ht="11.1" hidden="false" customHeight="true" outlineLevel="0" collapsed="false">
      <c r="A23" s="13" t="n">
        <v>110.5</v>
      </c>
      <c r="B23" s="14" t="n">
        <v>3.77</v>
      </c>
      <c r="C23" s="23"/>
      <c r="D23" s="23"/>
      <c r="E23" s="16"/>
      <c r="F23" s="24" t="n">
        <f aca="false">(F21+E22)</f>
        <v>213.9225</v>
      </c>
    </row>
    <row r="24" customFormat="false" ht="11.1" hidden="false" customHeight="true" outlineLevel="0" collapsed="false">
      <c r="A24" s="18"/>
      <c r="B24" s="19"/>
      <c r="C24" s="20" t="n">
        <f aca="false">(B23+B25)/2</f>
        <v>4.005</v>
      </c>
      <c r="D24" s="21" t="n">
        <f aca="false">(A25-A23)</f>
        <v>4.5</v>
      </c>
      <c r="E24" s="20" t="n">
        <f aca="false">PRODUCT(C24:D24)</f>
        <v>18.0225</v>
      </c>
      <c r="F24" s="22"/>
    </row>
    <row r="25" customFormat="false" ht="11.1" hidden="false" customHeight="true" outlineLevel="0" collapsed="false">
      <c r="A25" s="13" t="n">
        <v>115</v>
      </c>
      <c r="B25" s="14" t="n">
        <v>4.24</v>
      </c>
      <c r="C25" s="23"/>
      <c r="D25" s="23"/>
      <c r="E25" s="16"/>
      <c r="F25" s="24" t="n">
        <f aca="false">(F23+E24)</f>
        <v>231.945</v>
      </c>
    </row>
    <row r="26" customFormat="false" ht="11.1" hidden="false" customHeight="true" outlineLevel="0" collapsed="false">
      <c r="A26" s="18"/>
      <c r="B26" s="19"/>
      <c r="C26" s="20" t="n">
        <f aca="false">(B25+B27)/2</f>
        <v>3.445</v>
      </c>
      <c r="D26" s="21" t="n">
        <f aca="false">(A27-A25)</f>
        <v>6</v>
      </c>
      <c r="E26" s="20" t="n">
        <f aca="false">PRODUCT(C26:D26)</f>
        <v>20.67</v>
      </c>
      <c r="F26" s="22"/>
    </row>
    <row r="27" customFormat="false" ht="11.1" hidden="false" customHeight="true" outlineLevel="0" collapsed="false">
      <c r="A27" s="13" t="n">
        <v>121</v>
      </c>
      <c r="B27" s="14" t="n">
        <v>2.65</v>
      </c>
      <c r="C27" s="23"/>
      <c r="D27" s="23"/>
      <c r="E27" s="16"/>
      <c r="F27" s="24" t="n">
        <f aca="false">(F25+E26)</f>
        <v>252.615</v>
      </c>
    </row>
    <row r="28" customFormat="false" ht="11.1" hidden="false" customHeight="true" outlineLevel="0" collapsed="false">
      <c r="A28" s="18"/>
      <c r="B28" s="19"/>
      <c r="C28" s="20" t="n">
        <f aca="false">(B27+B29)/2</f>
        <v>2.505</v>
      </c>
      <c r="D28" s="21" t="n">
        <f aca="false">(A29-A27)</f>
        <v>13</v>
      </c>
      <c r="E28" s="20" t="n">
        <f aca="false">PRODUCT(C28:D28)</f>
        <v>32.565</v>
      </c>
      <c r="F28" s="22"/>
    </row>
    <row r="29" customFormat="false" ht="11.1" hidden="false" customHeight="true" outlineLevel="0" collapsed="false">
      <c r="A29" s="13" t="n">
        <v>134</v>
      </c>
      <c r="B29" s="14" t="n">
        <v>2.36</v>
      </c>
      <c r="C29" s="23"/>
      <c r="D29" s="23"/>
      <c r="E29" s="16"/>
      <c r="F29" s="24" t="n">
        <f aca="false">(F27+E28)</f>
        <v>285.18</v>
      </c>
    </row>
    <row r="30" customFormat="false" ht="11.1" hidden="false" customHeight="true" outlineLevel="0" collapsed="false">
      <c r="A30" s="18"/>
      <c r="B30" s="19"/>
      <c r="C30" s="20" t="n">
        <f aca="false">(B29+B31)/2</f>
        <v>2.025</v>
      </c>
      <c r="D30" s="21" t="n">
        <f aca="false">(A31-A29)</f>
        <v>6</v>
      </c>
      <c r="E30" s="20" t="n">
        <f aca="false">PRODUCT(C30:D30)</f>
        <v>12.15</v>
      </c>
      <c r="F30" s="22"/>
    </row>
    <row r="31" customFormat="false" ht="11.1" hidden="false" customHeight="true" outlineLevel="0" collapsed="false">
      <c r="A31" s="13" t="n">
        <v>140</v>
      </c>
      <c r="B31" s="14" t="n">
        <v>1.69</v>
      </c>
      <c r="C31" s="23"/>
      <c r="D31" s="23"/>
      <c r="E31" s="16"/>
      <c r="F31" s="24" t="n">
        <f aca="false">(F29+E30)</f>
        <v>297.33</v>
      </c>
    </row>
    <row r="32" customFormat="false" ht="11.1" hidden="false" customHeight="true" outlineLevel="0" collapsed="false">
      <c r="A32" s="18"/>
      <c r="B32" s="19"/>
      <c r="C32" s="20" t="n">
        <f aca="false">(B31+B33)/2</f>
        <v>1.625</v>
      </c>
      <c r="D32" s="21" t="n">
        <f aca="false">(A33-A31)</f>
        <v>8</v>
      </c>
      <c r="E32" s="20" t="n">
        <f aca="false">PRODUCT(C32:D32)</f>
        <v>13</v>
      </c>
      <c r="F32" s="22"/>
    </row>
    <row r="33" customFormat="false" ht="11.1" hidden="false" customHeight="true" outlineLevel="0" collapsed="false">
      <c r="A33" s="13" t="n">
        <v>148</v>
      </c>
      <c r="B33" s="14" t="n">
        <v>1.56</v>
      </c>
      <c r="C33" s="23"/>
      <c r="D33" s="23"/>
      <c r="E33" s="16"/>
      <c r="F33" s="24" t="n">
        <f aca="false">(F31+E32)</f>
        <v>310.33</v>
      </c>
    </row>
    <row r="34" customFormat="false" ht="11.1" hidden="false" customHeight="true" outlineLevel="0" collapsed="false">
      <c r="A34" s="18"/>
      <c r="B34" s="19"/>
      <c r="C34" s="20" t="n">
        <f aca="false">(B33+B35)/2</f>
        <v>2.09</v>
      </c>
      <c r="D34" s="21" t="n">
        <f aca="false">(A35-A33)</f>
        <v>4.5</v>
      </c>
      <c r="E34" s="20" t="n">
        <f aca="false">PRODUCT(C34:D34)</f>
        <v>9.405</v>
      </c>
      <c r="F34" s="22"/>
    </row>
    <row r="35" customFormat="false" ht="11.1" hidden="false" customHeight="true" outlineLevel="0" collapsed="false">
      <c r="A35" s="13" t="n">
        <v>152.5</v>
      </c>
      <c r="B35" s="14" t="n">
        <v>2.62</v>
      </c>
      <c r="C35" s="23"/>
      <c r="D35" s="23"/>
      <c r="E35" s="16"/>
      <c r="F35" s="24" t="n">
        <f aca="false">(F33+E34)</f>
        <v>319.735</v>
      </c>
    </row>
    <row r="36" customFormat="false" ht="11.1" hidden="false" customHeight="true" outlineLevel="0" collapsed="false">
      <c r="A36" s="18"/>
      <c r="B36" s="19"/>
      <c r="C36" s="20" t="n">
        <f aca="false">(B35+B37)/2</f>
        <v>2.2</v>
      </c>
      <c r="D36" s="21" t="n">
        <f aca="false">(A37-A35)</f>
        <v>4.5</v>
      </c>
      <c r="E36" s="20" t="n">
        <f aca="false">PRODUCT(C36:D36)</f>
        <v>9.9</v>
      </c>
      <c r="F36" s="22"/>
    </row>
    <row r="37" customFormat="false" ht="11.1" hidden="false" customHeight="true" outlineLevel="0" collapsed="false">
      <c r="A37" s="13" t="n">
        <v>157</v>
      </c>
      <c r="B37" s="14" t="n">
        <v>1.78</v>
      </c>
      <c r="C37" s="23"/>
      <c r="D37" s="23"/>
      <c r="E37" s="16"/>
      <c r="F37" s="24" t="n">
        <f aca="false">(F35+E36)</f>
        <v>329.635</v>
      </c>
    </row>
    <row r="38" customFormat="false" ht="11.1" hidden="false" customHeight="true" outlineLevel="0" collapsed="false">
      <c r="A38" s="18"/>
      <c r="B38" s="19"/>
      <c r="C38" s="20" t="n">
        <f aca="false">(B37+B39)/2</f>
        <v>1.72</v>
      </c>
      <c r="D38" s="21" t="n">
        <f aca="false">(A39-A37)</f>
        <v>8</v>
      </c>
      <c r="E38" s="20" t="n">
        <f aca="false">PRODUCT(C38:D38)</f>
        <v>13.76</v>
      </c>
      <c r="F38" s="22"/>
    </row>
    <row r="39" customFormat="false" ht="11.1" hidden="false" customHeight="true" outlineLevel="0" collapsed="false">
      <c r="A39" s="13" t="n">
        <v>165</v>
      </c>
      <c r="B39" s="14" t="n">
        <v>1.66</v>
      </c>
      <c r="C39" s="23"/>
      <c r="D39" s="23"/>
      <c r="E39" s="16"/>
      <c r="F39" s="24" t="n">
        <f aca="false">(F37+E38)</f>
        <v>343.395</v>
      </c>
    </row>
    <row r="40" customFormat="false" ht="11.1" hidden="false" customHeight="true" outlineLevel="0" collapsed="false">
      <c r="A40" s="18"/>
      <c r="B40" s="19"/>
      <c r="C40" s="20" t="n">
        <f aca="false">(B39+B41)/2</f>
        <v>2</v>
      </c>
      <c r="D40" s="21" t="n">
        <f aca="false">(A41-A39)</f>
        <v>14</v>
      </c>
      <c r="E40" s="20" t="n">
        <f aca="false">PRODUCT(C40:D40)</f>
        <v>28</v>
      </c>
      <c r="F40" s="22"/>
    </row>
    <row r="41" customFormat="false" ht="11.1" hidden="false" customHeight="true" outlineLevel="0" collapsed="false">
      <c r="A41" s="13" t="n">
        <v>179</v>
      </c>
      <c r="B41" s="14" t="n">
        <v>2.34</v>
      </c>
      <c r="C41" s="23"/>
      <c r="D41" s="23"/>
      <c r="E41" s="16"/>
      <c r="F41" s="24" t="n">
        <f aca="false">(F39+E40)</f>
        <v>371.395</v>
      </c>
    </row>
    <row r="42" customFormat="false" ht="11.1" hidden="false" customHeight="true" outlineLevel="0" collapsed="false">
      <c r="A42" s="18"/>
      <c r="B42" s="19"/>
      <c r="C42" s="20" t="n">
        <f aca="false">(B41+B43)/2</f>
        <v>2.415</v>
      </c>
      <c r="D42" s="21" t="n">
        <f aca="false">(A43-A41)</f>
        <v>4.5</v>
      </c>
      <c r="E42" s="20" t="n">
        <f aca="false">PRODUCT(C42:D42)</f>
        <v>10.8675</v>
      </c>
      <c r="F42" s="22"/>
    </row>
    <row r="43" customFormat="false" ht="11.1" hidden="false" customHeight="true" outlineLevel="0" collapsed="false">
      <c r="A43" s="13" t="n">
        <v>183.5</v>
      </c>
      <c r="B43" s="14" t="n">
        <v>2.49</v>
      </c>
      <c r="C43" s="23"/>
      <c r="D43" s="23"/>
      <c r="E43" s="16"/>
      <c r="F43" s="24" t="n">
        <f aca="false">(F41+E42)</f>
        <v>382.2625</v>
      </c>
    </row>
    <row r="44" customFormat="false" ht="11.1" hidden="false" customHeight="true" outlineLevel="0" collapsed="false">
      <c r="A44" s="18"/>
      <c r="B44" s="19"/>
      <c r="C44" s="20" t="n">
        <f aca="false">(B43+B45)/2</f>
        <v>2.59</v>
      </c>
      <c r="D44" s="21" t="n">
        <f aca="false">(A45-A43)</f>
        <v>6</v>
      </c>
      <c r="E44" s="20" t="n">
        <f aca="false">PRODUCT(C44:D44)</f>
        <v>15.54</v>
      </c>
      <c r="F44" s="22"/>
    </row>
    <row r="45" customFormat="false" ht="11.1" hidden="false" customHeight="true" outlineLevel="0" collapsed="false">
      <c r="A45" s="13" t="n">
        <v>189.5</v>
      </c>
      <c r="B45" s="14" t="n">
        <v>2.69</v>
      </c>
      <c r="C45" s="23"/>
      <c r="D45" s="23"/>
      <c r="E45" s="16"/>
      <c r="F45" s="24" t="n">
        <f aca="false">(F43+E44)</f>
        <v>397.8025</v>
      </c>
    </row>
    <row r="46" customFormat="false" ht="11.1" hidden="false" customHeight="true" outlineLevel="0" collapsed="false">
      <c r="A46" s="18"/>
      <c r="B46" s="19"/>
      <c r="C46" s="20" t="n">
        <f aca="false">(B45+B47)/2</f>
        <v>2.82</v>
      </c>
      <c r="D46" s="21" t="n">
        <f aca="false">(A47-A45)</f>
        <v>11.5</v>
      </c>
      <c r="E46" s="20" t="n">
        <f aca="false">PRODUCT(C46:D46)</f>
        <v>32.43</v>
      </c>
      <c r="F46" s="22"/>
    </row>
    <row r="47" customFormat="false" ht="11.1" hidden="false" customHeight="true" outlineLevel="0" collapsed="false">
      <c r="A47" s="13" t="n">
        <v>201</v>
      </c>
      <c r="B47" s="14" t="n">
        <v>2.95</v>
      </c>
      <c r="C47" s="23"/>
      <c r="D47" s="23"/>
      <c r="E47" s="16"/>
      <c r="F47" s="24" t="n">
        <f aca="false">(F45+E46)</f>
        <v>430.2325</v>
      </c>
    </row>
    <row r="48" customFormat="false" ht="11.1" hidden="false" customHeight="true" outlineLevel="0" collapsed="false">
      <c r="A48" s="18"/>
      <c r="B48" s="19"/>
      <c r="C48" s="20"/>
      <c r="D48" s="21"/>
      <c r="E48" s="20" t="n">
        <f aca="false">PRODUCT(C48:D48)</f>
        <v>0</v>
      </c>
      <c r="F48" s="22"/>
    </row>
    <row r="49" customFormat="false" ht="11.1" hidden="false" customHeight="true" outlineLevel="0" collapsed="false">
      <c r="A49" s="13"/>
      <c r="B49" s="14"/>
      <c r="C49" s="23"/>
      <c r="D49" s="23"/>
      <c r="E49" s="16"/>
      <c r="F49" s="24" t="n">
        <f aca="false">(F47+E48)</f>
        <v>430.2325</v>
      </c>
    </row>
    <row r="50" customFormat="false" ht="11.1" hidden="false" customHeight="true" outlineLevel="0" collapsed="false">
      <c r="A50" s="18"/>
      <c r="B50" s="19"/>
      <c r="C50" s="20"/>
      <c r="D50" s="21"/>
      <c r="E50" s="20" t="n">
        <f aca="false">PRODUCT(C50:D50)</f>
        <v>0</v>
      </c>
      <c r="F50" s="22"/>
    </row>
    <row r="51" customFormat="false" ht="11.1" hidden="false" customHeight="true" outlineLevel="0" collapsed="false">
      <c r="A51" s="13" t="n">
        <v>10.5</v>
      </c>
      <c r="B51" s="14" t="n">
        <v>3.77</v>
      </c>
      <c r="C51" s="23"/>
      <c r="D51" s="23"/>
      <c r="E51" s="16"/>
      <c r="F51" s="24" t="n">
        <f aca="false">(F49+E50)</f>
        <v>430.2325</v>
      </c>
    </row>
    <row r="52" customFormat="false" ht="11.1" hidden="false" customHeight="true" outlineLevel="0" collapsed="false">
      <c r="A52" s="18"/>
      <c r="B52" s="19"/>
      <c r="C52" s="20" t="n">
        <f aca="false">(B51+B53)/2</f>
        <v>2.785</v>
      </c>
      <c r="D52" s="21" t="n">
        <f aca="false">(A53-A51)</f>
        <v>11.5</v>
      </c>
      <c r="E52" s="20" t="n">
        <f aca="false">PRODUCT(C52:D52)</f>
        <v>32.0275</v>
      </c>
      <c r="F52" s="22"/>
    </row>
    <row r="53" customFormat="false" ht="11.1" hidden="false" customHeight="true" outlineLevel="0" collapsed="false">
      <c r="A53" s="13" t="n">
        <v>22</v>
      </c>
      <c r="B53" s="14" t="n">
        <v>1.8</v>
      </c>
      <c r="C53" s="23"/>
      <c r="D53" s="23"/>
      <c r="E53" s="16"/>
      <c r="F53" s="24" t="n">
        <f aca="false">(F51+E52)</f>
        <v>462.26</v>
      </c>
    </row>
    <row r="54" customFormat="false" ht="11.1" hidden="false" customHeight="true" outlineLevel="0" collapsed="false">
      <c r="A54" s="18"/>
      <c r="B54" s="19"/>
      <c r="C54" s="20" t="n">
        <f aca="false">(B53+B55)/2</f>
        <v>1.75</v>
      </c>
      <c r="D54" s="21" t="n">
        <f aca="false">(A55-A53)</f>
        <v>14.5</v>
      </c>
      <c r="E54" s="20" t="n">
        <f aca="false">PRODUCT(C54:D54)</f>
        <v>25.375</v>
      </c>
      <c r="F54" s="22"/>
    </row>
    <row r="55" customFormat="false" ht="11.1" hidden="false" customHeight="true" outlineLevel="0" collapsed="false">
      <c r="A55" s="13" t="n">
        <v>36.5</v>
      </c>
      <c r="B55" s="14" t="n">
        <v>1.7</v>
      </c>
      <c r="C55" s="23"/>
      <c r="D55" s="23"/>
      <c r="E55" s="16"/>
      <c r="F55" s="24" t="n">
        <f aca="false">(F53+E54)</f>
        <v>487.635</v>
      </c>
    </row>
    <row r="56" customFormat="false" ht="11.1" hidden="false" customHeight="true" outlineLevel="0" collapsed="false">
      <c r="A56" s="18"/>
      <c r="B56" s="19"/>
      <c r="C56" s="20"/>
      <c r="D56" s="21"/>
      <c r="E56" s="20" t="n">
        <f aca="false">PRODUCT(C56:D56)</f>
        <v>0</v>
      </c>
      <c r="F56" s="22"/>
    </row>
    <row r="57" customFormat="false" ht="11.1" hidden="false" customHeight="true" outlineLevel="0" collapsed="false">
      <c r="A57" s="13"/>
      <c r="B57" s="14"/>
      <c r="C57" s="23"/>
      <c r="D57" s="23"/>
      <c r="E57" s="16"/>
      <c r="F57" s="24" t="n">
        <f aca="false">(F55+E56)</f>
        <v>487.635</v>
      </c>
    </row>
    <row r="58" customFormat="false" ht="11.1" hidden="false" customHeight="true" outlineLevel="0" collapsed="false">
      <c r="A58" s="18"/>
      <c r="B58" s="19"/>
      <c r="C58" s="20"/>
      <c r="D58" s="21"/>
      <c r="E58" s="20" t="n">
        <f aca="false">PRODUCT(C58:D58)</f>
        <v>0</v>
      </c>
      <c r="F58" s="22"/>
    </row>
    <row r="59" customFormat="false" ht="11.1" hidden="false" customHeight="true" outlineLevel="0" collapsed="false">
      <c r="A59" s="13" t="n">
        <v>22</v>
      </c>
      <c r="B59" s="14" t="n">
        <v>1.8</v>
      </c>
      <c r="C59" s="23"/>
      <c r="D59" s="23"/>
      <c r="E59" s="16"/>
      <c r="F59" s="24" t="n">
        <f aca="false">(F57+E58)</f>
        <v>487.635</v>
      </c>
    </row>
    <row r="60" customFormat="false" ht="11.1" hidden="false" customHeight="true" outlineLevel="0" collapsed="false">
      <c r="A60" s="18"/>
      <c r="B60" s="19"/>
      <c r="C60" s="20" t="n">
        <f aca="false">(B59+B61)/2</f>
        <v>1.215</v>
      </c>
      <c r="D60" s="21" t="n">
        <f aca="false">(A61-A59)</f>
        <v>9</v>
      </c>
      <c r="E60" s="20" t="n">
        <f aca="false">PRODUCT(C60:D60)</f>
        <v>10.935</v>
      </c>
      <c r="F60" s="22"/>
    </row>
    <row r="61" customFormat="false" ht="11.1" hidden="false" customHeight="true" outlineLevel="0" collapsed="false">
      <c r="A61" s="13" t="n">
        <v>31</v>
      </c>
      <c r="B61" s="14" t="n">
        <v>0.63</v>
      </c>
      <c r="C61" s="23"/>
      <c r="D61" s="23"/>
      <c r="E61" s="16"/>
      <c r="F61" s="24" t="n">
        <f aca="false">(F59+E60)</f>
        <v>498.57</v>
      </c>
    </row>
    <row r="62" customFormat="false" ht="6" hidden="false" customHeight="true" outlineLevel="0" collapsed="false"/>
    <row r="63" customFormat="false" ht="12.75" hidden="false" customHeight="false" outlineLevel="0" collapsed="false">
      <c r="E63" s="27" t="s">
        <v>8</v>
      </c>
      <c r="F63" s="28" t="n">
        <f aca="false">(F61)</f>
        <v>498.57</v>
      </c>
    </row>
  </sheetData>
  <printOptions headings="false" gridLines="false" gridLinesSet="true" horizontalCentered="true" verticalCentered="false"/>
  <pageMargins left="1.18125" right="0.39375" top="1.29930555555556" bottom="0.590277777777778" header="0.6298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  Wykopy pod jezdnię (Wj) - roboty ziemne w korycie - 
Ul. Mickiewicza Łącznik&amp;RZał. Nr.....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</cp:lastModifiedBy>
  <cp:lastPrinted>2014-09-23T20:48:35Z</cp:lastPrinted>
  <dcterms:modified xsi:type="dcterms:W3CDTF">2014-09-23T20:49:04Z</dcterms:modified>
  <cp:revision>0</cp:revision>
  <dc:subject/>
  <dc:title/>
</cp:coreProperties>
</file>