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Wykopy chodnik" sheetId="1" state="visible" r:id="rId2"/>
    <sheet name="Wykopy jezd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Przekrój roboczy</t>
  </si>
  <si>
    <t xml:space="preserve">         Objętość wykopów  (Wch) - w korycie pod chodnik</t>
  </si>
  <si>
    <t xml:space="preserve">Km+hm</t>
  </si>
  <si>
    <t xml:space="preserve">powierzchnia (m2)</t>
  </si>
  <si>
    <t xml:space="preserve">śred. pow. (m2)</t>
  </si>
  <si>
    <t xml:space="preserve">odległość (m)</t>
  </si>
  <si>
    <t xml:space="preserve">objętość (m3)</t>
  </si>
  <si>
    <t xml:space="preserve">suma objęt. (m3)</t>
  </si>
  <si>
    <t xml:space="preserve">Razem</t>
  </si>
  <si>
    <t xml:space="preserve">         Objętość wykopów (Wj) - wykonanie koryta pod jezdni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0.0"/>
    <numFmt numFmtId="168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4.41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4"/>
    </row>
    <row r="2" customFormat="false" ht="11.1" hidden="false" customHeight="tru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6" t="n">
        <v>6</v>
      </c>
    </row>
    <row r="3" customFormat="false" ht="11.1" hidden="false" customHeight="true" outlineLevel="0" collapsed="false">
      <c r="A3" s="7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3" hidden="false" customHeight="true" outlineLevel="0" collapsed="false">
      <c r="A4" s="8"/>
      <c r="B4" s="9"/>
      <c r="C4" s="10"/>
      <c r="D4" s="11"/>
      <c r="E4" s="12"/>
      <c r="F4" s="12"/>
    </row>
    <row r="5" customFormat="false" ht="9.95" hidden="false" customHeight="true" outlineLevel="0" collapsed="false">
      <c r="A5" s="13" t="n">
        <v>0</v>
      </c>
      <c r="B5" s="14" t="n">
        <v>0</v>
      </c>
      <c r="C5" s="15"/>
      <c r="D5" s="15"/>
      <c r="E5" s="16"/>
      <c r="F5" s="17"/>
    </row>
    <row r="6" customFormat="false" ht="9.95" hidden="false" customHeight="true" outlineLevel="0" collapsed="false">
      <c r="A6" s="18"/>
      <c r="B6" s="19"/>
      <c r="C6" s="20" t="n">
        <f aca="false">(B5+B7)/2</f>
        <v>0.06</v>
      </c>
      <c r="D6" s="21" t="n">
        <f aca="false">(A7-A5)</f>
        <v>13</v>
      </c>
      <c r="E6" s="20" t="n">
        <f aca="false">PRODUCT(C6:D6)</f>
        <v>0.78</v>
      </c>
      <c r="F6" s="22"/>
    </row>
    <row r="7" customFormat="false" ht="9.95" hidden="false" customHeight="true" outlineLevel="0" collapsed="false">
      <c r="A7" s="13" t="n">
        <v>13</v>
      </c>
      <c r="B7" s="14" t="n">
        <v>0.12</v>
      </c>
      <c r="C7" s="23"/>
      <c r="D7" s="23"/>
      <c r="E7" s="16"/>
      <c r="F7" s="24" t="n">
        <f aca="false">(E6)</f>
        <v>0.78</v>
      </c>
    </row>
    <row r="8" customFormat="false" ht="9.95" hidden="false" customHeight="true" outlineLevel="0" collapsed="false">
      <c r="A8" s="25"/>
      <c r="B8" s="26"/>
      <c r="C8" s="20" t="n">
        <f aca="false">(B7+B9)/2</f>
        <v>0.245</v>
      </c>
      <c r="D8" s="21" t="n">
        <f aca="false">(A9-A7)</f>
        <v>37</v>
      </c>
      <c r="E8" s="20" t="n">
        <f aca="false">PRODUCT(C8:D8)</f>
        <v>9.065</v>
      </c>
      <c r="F8" s="22"/>
    </row>
    <row r="9" customFormat="false" ht="9.95" hidden="false" customHeight="true" outlineLevel="0" collapsed="false">
      <c r="A9" s="13" t="n">
        <v>50</v>
      </c>
      <c r="B9" s="14" t="n">
        <v>0.37</v>
      </c>
      <c r="C9" s="23"/>
      <c r="D9" s="23"/>
      <c r="E9" s="16"/>
      <c r="F9" s="24" t="n">
        <f aca="false">(F7+E8)</f>
        <v>9.845</v>
      </c>
    </row>
    <row r="10" customFormat="false" ht="9.95" hidden="false" customHeight="true" outlineLevel="0" collapsed="false">
      <c r="A10" s="18"/>
      <c r="B10" s="19"/>
      <c r="C10" s="20" t="n">
        <f aca="false">(B9+B11)/2</f>
        <v>0.235</v>
      </c>
      <c r="D10" s="21" t="n">
        <f aca="false">(A11-A9)</f>
        <v>50</v>
      </c>
      <c r="E10" s="20" t="n">
        <f aca="false">PRODUCT(C10:D10)</f>
        <v>11.75</v>
      </c>
      <c r="F10" s="22"/>
    </row>
    <row r="11" customFormat="false" ht="9.95" hidden="false" customHeight="true" outlineLevel="0" collapsed="false">
      <c r="A11" s="13" t="n">
        <v>100</v>
      </c>
      <c r="B11" s="14" t="n">
        <v>0.1</v>
      </c>
      <c r="C11" s="23"/>
      <c r="D11" s="23"/>
      <c r="E11" s="16"/>
      <c r="F11" s="24" t="n">
        <f aca="false">(F9+E10)</f>
        <v>21.595</v>
      </c>
    </row>
    <row r="12" customFormat="false" ht="9.95" hidden="false" customHeight="true" outlineLevel="0" collapsed="false">
      <c r="A12" s="25"/>
      <c r="B12" s="26"/>
      <c r="C12" s="20" t="n">
        <f aca="false">(B11+B13)/2</f>
        <v>0.105</v>
      </c>
      <c r="D12" s="21" t="n">
        <f aca="false">(A13-A11)</f>
        <v>50</v>
      </c>
      <c r="E12" s="20" t="n">
        <f aca="false">PRODUCT(C12:D12)</f>
        <v>5.25</v>
      </c>
      <c r="F12" s="22"/>
    </row>
    <row r="13" customFormat="false" ht="9.95" hidden="false" customHeight="true" outlineLevel="0" collapsed="false">
      <c r="A13" s="13" t="n">
        <v>150</v>
      </c>
      <c r="B13" s="14" t="n">
        <v>0.11</v>
      </c>
      <c r="C13" s="23"/>
      <c r="D13" s="23"/>
      <c r="E13" s="16"/>
      <c r="F13" s="24" t="n">
        <f aca="false">(F11+E12)</f>
        <v>26.845</v>
      </c>
    </row>
    <row r="14" customFormat="false" ht="9.95" hidden="false" customHeight="true" outlineLevel="0" collapsed="false">
      <c r="A14" s="18"/>
      <c r="B14" s="19"/>
      <c r="C14" s="20" t="n">
        <f aca="false">(B13+B15)/2</f>
        <v>0.175</v>
      </c>
      <c r="D14" s="21" t="n">
        <f aca="false">(A15-A13)</f>
        <v>50</v>
      </c>
      <c r="E14" s="20" t="n">
        <f aca="false">PRODUCT(C14:D14)</f>
        <v>8.75</v>
      </c>
      <c r="F14" s="22"/>
    </row>
    <row r="15" customFormat="false" ht="9.95" hidden="false" customHeight="true" outlineLevel="0" collapsed="false">
      <c r="A15" s="13" t="n">
        <v>200</v>
      </c>
      <c r="B15" s="14" t="n">
        <v>0.24</v>
      </c>
      <c r="C15" s="23"/>
      <c r="D15" s="23"/>
      <c r="E15" s="16"/>
      <c r="F15" s="24" t="n">
        <f aca="false">(F13+E14)</f>
        <v>35.595</v>
      </c>
    </row>
    <row r="16" customFormat="false" ht="9.95" hidden="false" customHeight="true" outlineLevel="0" collapsed="false">
      <c r="A16" s="25"/>
      <c r="B16" s="26"/>
      <c r="C16" s="20" t="n">
        <f aca="false">(B15+B17)/2</f>
        <v>0.12</v>
      </c>
      <c r="D16" s="21" t="n">
        <f aca="false">(A17-A15)</f>
        <v>35</v>
      </c>
      <c r="E16" s="20" t="n">
        <f aca="false">PRODUCT(C16:D16)</f>
        <v>4.2</v>
      </c>
      <c r="F16" s="22"/>
    </row>
    <row r="17" customFormat="false" ht="9.95" hidden="false" customHeight="true" outlineLevel="0" collapsed="false">
      <c r="A17" s="13" t="n">
        <v>235</v>
      </c>
      <c r="B17" s="14" t="n">
        <v>0</v>
      </c>
      <c r="C17" s="23"/>
      <c r="D17" s="23"/>
      <c r="E17" s="16"/>
      <c r="F17" s="24" t="n">
        <f aca="false">(F15+E16)</f>
        <v>39.795</v>
      </c>
    </row>
    <row r="18" customFormat="false" ht="9.95" hidden="false" customHeight="true" outlineLevel="0" collapsed="false">
      <c r="A18" s="18"/>
      <c r="B18" s="19"/>
      <c r="C18" s="20" t="n">
        <f aca="false">(B17+B19)/2</f>
        <v>0.15</v>
      </c>
      <c r="D18" s="21" t="n">
        <f aca="false">(A19-A17)</f>
        <v>40</v>
      </c>
      <c r="E18" s="20" t="n">
        <f aca="false">PRODUCT(C18:D18)</f>
        <v>6</v>
      </c>
      <c r="F18" s="22"/>
    </row>
    <row r="19" customFormat="false" ht="9.95" hidden="false" customHeight="true" outlineLevel="0" collapsed="false">
      <c r="A19" s="13" t="n">
        <v>275</v>
      </c>
      <c r="B19" s="14" t="n">
        <v>0.3</v>
      </c>
      <c r="C19" s="23"/>
      <c r="D19" s="23"/>
      <c r="E19" s="16"/>
      <c r="F19" s="24" t="n">
        <f aca="false">(F17+E18)</f>
        <v>45.795</v>
      </c>
    </row>
    <row r="20" customFormat="false" ht="9.95" hidden="false" customHeight="true" outlineLevel="0" collapsed="false">
      <c r="A20" s="25"/>
      <c r="B20" s="26"/>
      <c r="C20" s="20" t="n">
        <f aca="false">(B19+B21)/2</f>
        <v>0.475</v>
      </c>
      <c r="D20" s="21" t="n">
        <f aca="false">(A21-A19)</f>
        <v>25</v>
      </c>
      <c r="E20" s="20" t="n">
        <f aca="false">PRODUCT(C20:D20)</f>
        <v>11.875</v>
      </c>
      <c r="F20" s="22"/>
    </row>
    <row r="21" customFormat="false" ht="9.95" hidden="false" customHeight="true" outlineLevel="0" collapsed="false">
      <c r="A21" s="13" t="n">
        <v>300</v>
      </c>
      <c r="B21" s="14" t="n">
        <v>0.65</v>
      </c>
      <c r="C21" s="23"/>
      <c r="D21" s="23"/>
      <c r="E21" s="16"/>
      <c r="F21" s="24" t="n">
        <f aca="false">(F19+E20)</f>
        <v>57.67</v>
      </c>
    </row>
    <row r="22" customFormat="false" ht="9.95" hidden="false" customHeight="true" outlineLevel="0" collapsed="false">
      <c r="A22" s="18"/>
      <c r="B22" s="19"/>
      <c r="C22" s="20" t="n">
        <f aca="false">(B21+B23)/2</f>
        <v>0.475</v>
      </c>
      <c r="D22" s="21" t="n">
        <f aca="false">(A23-A21)</f>
        <v>25</v>
      </c>
      <c r="E22" s="20" t="n">
        <f aca="false">PRODUCT(C22:D22)</f>
        <v>11.875</v>
      </c>
      <c r="F22" s="22"/>
    </row>
    <row r="23" customFormat="false" ht="9.95" hidden="false" customHeight="true" outlineLevel="0" collapsed="false">
      <c r="A23" s="13" t="n">
        <v>325</v>
      </c>
      <c r="B23" s="14" t="n">
        <v>0.3</v>
      </c>
      <c r="C23" s="23"/>
      <c r="D23" s="23"/>
      <c r="E23" s="16"/>
      <c r="F23" s="24" t="n">
        <f aca="false">(F21+E22)</f>
        <v>69.545</v>
      </c>
    </row>
    <row r="24" customFormat="false" ht="9.95" hidden="false" customHeight="true" outlineLevel="0" collapsed="false">
      <c r="A24" s="25"/>
      <c r="B24" s="19"/>
      <c r="C24" s="20" t="n">
        <f aca="false">(B23+B25)/2</f>
        <v>0.39</v>
      </c>
      <c r="D24" s="21" t="n">
        <f aca="false">(A25-A23)</f>
        <v>25</v>
      </c>
      <c r="E24" s="20" t="n">
        <f aca="false">PRODUCT(C24:D24)</f>
        <v>9.75</v>
      </c>
      <c r="F24" s="22"/>
    </row>
    <row r="25" customFormat="false" ht="9.95" hidden="false" customHeight="true" outlineLevel="0" collapsed="false">
      <c r="A25" s="13" t="n">
        <v>350</v>
      </c>
      <c r="B25" s="14" t="n">
        <v>0.48</v>
      </c>
      <c r="C25" s="23"/>
      <c r="D25" s="23"/>
      <c r="E25" s="16"/>
      <c r="F25" s="24" t="n">
        <f aca="false">(F23+E24)</f>
        <v>79.295</v>
      </c>
    </row>
    <row r="26" customFormat="false" ht="9.95" hidden="false" customHeight="true" outlineLevel="0" collapsed="false">
      <c r="A26" s="18"/>
      <c r="B26" s="19"/>
      <c r="C26" s="20" t="n">
        <f aca="false">(B25+B27)/2</f>
        <v>0.55</v>
      </c>
      <c r="D26" s="21" t="n">
        <f aca="false">(A27-A25)</f>
        <v>25</v>
      </c>
      <c r="E26" s="20" t="n">
        <f aca="false">PRODUCT(C26:D26)</f>
        <v>13.75</v>
      </c>
      <c r="F26" s="22"/>
    </row>
    <row r="27" customFormat="false" ht="9.95" hidden="false" customHeight="true" outlineLevel="0" collapsed="false">
      <c r="A27" s="13" t="n">
        <v>375</v>
      </c>
      <c r="B27" s="14" t="n">
        <v>0.62</v>
      </c>
      <c r="C27" s="23"/>
      <c r="D27" s="23"/>
      <c r="E27" s="16"/>
      <c r="F27" s="24" t="n">
        <f aca="false">(F25+E26)</f>
        <v>93.045</v>
      </c>
    </row>
    <row r="28" customFormat="false" ht="9.95" hidden="false" customHeight="true" outlineLevel="0" collapsed="false">
      <c r="A28" s="25"/>
      <c r="B28" s="19"/>
      <c r="C28" s="20" t="n">
        <f aca="false">(B27+B29)/2</f>
        <v>0.58</v>
      </c>
      <c r="D28" s="21" t="n">
        <f aca="false">(A29-A27)</f>
        <v>25</v>
      </c>
      <c r="E28" s="20" t="n">
        <f aca="false">PRODUCT(C28:D28)</f>
        <v>14.5</v>
      </c>
      <c r="F28" s="22"/>
    </row>
    <row r="29" customFormat="false" ht="9.95" hidden="false" customHeight="true" outlineLevel="0" collapsed="false">
      <c r="A29" s="13" t="n">
        <v>400</v>
      </c>
      <c r="B29" s="14" t="n">
        <v>0.54</v>
      </c>
      <c r="C29" s="23"/>
      <c r="D29" s="23"/>
      <c r="E29" s="16"/>
      <c r="F29" s="24" t="n">
        <f aca="false">(F27+E28)</f>
        <v>107.545</v>
      </c>
    </row>
    <row r="30" customFormat="false" ht="9.95" hidden="false" customHeight="true" outlineLevel="0" collapsed="false">
      <c r="A30" s="18"/>
      <c r="B30" s="19"/>
      <c r="C30" s="20" t="n">
        <f aca="false">(B29+B31)/2</f>
        <v>0.525</v>
      </c>
      <c r="D30" s="21" t="n">
        <f aca="false">(A31-A29)</f>
        <v>25</v>
      </c>
      <c r="E30" s="20" t="n">
        <f aca="false">PRODUCT(C30:D30)</f>
        <v>13.125</v>
      </c>
      <c r="F30" s="22"/>
    </row>
    <row r="31" customFormat="false" ht="9.95" hidden="false" customHeight="true" outlineLevel="0" collapsed="false">
      <c r="A31" s="13" t="n">
        <v>425</v>
      </c>
      <c r="B31" s="14" t="n">
        <v>0.51</v>
      </c>
      <c r="C31" s="23"/>
      <c r="D31" s="23"/>
      <c r="E31" s="16"/>
      <c r="F31" s="24" t="n">
        <f aca="false">(F29+E30)</f>
        <v>120.67</v>
      </c>
    </row>
    <row r="32" customFormat="false" ht="9.95" hidden="false" customHeight="true" outlineLevel="0" collapsed="false">
      <c r="A32" s="25"/>
      <c r="B32" s="19"/>
      <c r="C32" s="20" t="n">
        <f aca="false">(B31+B33)/2</f>
        <v>0.525</v>
      </c>
      <c r="D32" s="21" t="n">
        <f aca="false">(A33-A31)</f>
        <v>25</v>
      </c>
      <c r="E32" s="20" t="n">
        <f aca="false">PRODUCT(C32:D32)</f>
        <v>13.125</v>
      </c>
      <c r="F32" s="22"/>
    </row>
    <row r="33" customFormat="false" ht="9.95" hidden="false" customHeight="true" outlineLevel="0" collapsed="false">
      <c r="A33" s="13" t="n">
        <v>450</v>
      </c>
      <c r="B33" s="14" t="n">
        <v>0.54</v>
      </c>
      <c r="C33" s="23"/>
      <c r="D33" s="23"/>
      <c r="E33" s="16"/>
      <c r="F33" s="24" t="n">
        <f aca="false">(F31+E32)</f>
        <v>133.795</v>
      </c>
    </row>
    <row r="34" customFormat="false" ht="9.95" hidden="false" customHeight="true" outlineLevel="0" collapsed="false">
      <c r="A34" s="18"/>
      <c r="B34" s="19"/>
      <c r="C34" s="20" t="n">
        <f aca="false">(B33+B35)/2</f>
        <v>0.535</v>
      </c>
      <c r="D34" s="21" t="n">
        <f aca="false">(A35-A33)</f>
        <v>25</v>
      </c>
      <c r="E34" s="20" t="n">
        <f aca="false">PRODUCT(C34:D34)</f>
        <v>13.375</v>
      </c>
      <c r="F34" s="22"/>
    </row>
    <row r="35" customFormat="false" ht="9.95" hidden="false" customHeight="true" outlineLevel="0" collapsed="false">
      <c r="A35" s="13" t="n">
        <v>475</v>
      </c>
      <c r="B35" s="14" t="n">
        <v>0.53</v>
      </c>
      <c r="C35" s="23"/>
      <c r="D35" s="23"/>
      <c r="E35" s="16"/>
      <c r="F35" s="24" t="n">
        <f aca="false">(F33+E34)</f>
        <v>147.17</v>
      </c>
    </row>
    <row r="36" customFormat="false" ht="9.95" hidden="false" customHeight="true" outlineLevel="0" collapsed="false">
      <c r="A36" s="25"/>
      <c r="B36" s="19"/>
      <c r="C36" s="20" t="n">
        <f aca="false">(B35+B37)/2</f>
        <v>0.405</v>
      </c>
      <c r="D36" s="21" t="n">
        <f aca="false">(A37-A35)</f>
        <v>25</v>
      </c>
      <c r="E36" s="20" t="n">
        <f aca="false">PRODUCT(C36:D36)</f>
        <v>10.125</v>
      </c>
      <c r="F36" s="22"/>
    </row>
    <row r="37" customFormat="false" ht="9.95" hidden="false" customHeight="true" outlineLevel="0" collapsed="false">
      <c r="A37" s="13" t="n">
        <v>500</v>
      </c>
      <c r="B37" s="14" t="n">
        <v>0.28</v>
      </c>
      <c r="C37" s="23"/>
      <c r="D37" s="23"/>
      <c r="E37" s="16"/>
      <c r="F37" s="24" t="n">
        <f aca="false">(F35+E36)</f>
        <v>157.295</v>
      </c>
    </row>
    <row r="38" customFormat="false" ht="9.95" hidden="false" customHeight="true" outlineLevel="0" collapsed="false">
      <c r="A38" s="18"/>
      <c r="B38" s="19"/>
      <c r="C38" s="20" t="n">
        <f aca="false">(B37+B39)/2</f>
        <v>0.38</v>
      </c>
      <c r="D38" s="21" t="n">
        <f aca="false">(A39-A37)</f>
        <v>25</v>
      </c>
      <c r="E38" s="20" t="n">
        <f aca="false">PRODUCT(C38:D38)</f>
        <v>9.5</v>
      </c>
      <c r="F38" s="22"/>
    </row>
    <row r="39" customFormat="false" ht="9.95" hidden="false" customHeight="true" outlineLevel="0" collapsed="false">
      <c r="A39" s="13" t="n">
        <v>525</v>
      </c>
      <c r="B39" s="14" t="n">
        <v>0.48</v>
      </c>
      <c r="C39" s="23"/>
      <c r="D39" s="23"/>
      <c r="E39" s="16"/>
      <c r="F39" s="24" t="n">
        <f aca="false">(F37+E38)</f>
        <v>166.795</v>
      </c>
    </row>
    <row r="40" customFormat="false" ht="9.95" hidden="false" customHeight="true" outlineLevel="0" collapsed="false">
      <c r="A40" s="25"/>
      <c r="B40" s="19"/>
      <c r="C40" s="20" t="n">
        <f aca="false">(B39+B41)/2</f>
        <v>0.66</v>
      </c>
      <c r="D40" s="21" t="n">
        <f aca="false">(A41-A39)</f>
        <v>35</v>
      </c>
      <c r="E40" s="20" t="n">
        <f aca="false">PRODUCT(C40:D40)</f>
        <v>23.1</v>
      </c>
      <c r="F40" s="22"/>
    </row>
    <row r="41" customFormat="false" ht="9.95" hidden="false" customHeight="true" outlineLevel="0" collapsed="false">
      <c r="A41" s="13" t="n">
        <v>560</v>
      </c>
      <c r="B41" s="14" t="n">
        <v>0.84</v>
      </c>
      <c r="C41" s="23"/>
      <c r="D41" s="23"/>
      <c r="E41" s="16"/>
      <c r="F41" s="24" t="n">
        <f aca="false">(F39+E40)</f>
        <v>189.895</v>
      </c>
    </row>
    <row r="42" customFormat="false" ht="9.95" hidden="false" customHeight="true" outlineLevel="0" collapsed="false">
      <c r="A42" s="18"/>
      <c r="B42" s="19"/>
      <c r="C42" s="20" t="n">
        <f aca="false">(B41+B43)/2</f>
        <v>0.71</v>
      </c>
      <c r="D42" s="21" t="n">
        <f aca="false">(A43-A41)</f>
        <v>40</v>
      </c>
      <c r="E42" s="20" t="n">
        <f aca="false">PRODUCT(C42:D42)</f>
        <v>28.4</v>
      </c>
      <c r="F42" s="22"/>
    </row>
    <row r="43" customFormat="false" ht="9.95" hidden="false" customHeight="true" outlineLevel="0" collapsed="false">
      <c r="A43" s="13" t="n">
        <v>600</v>
      </c>
      <c r="B43" s="14" t="n">
        <v>0.58</v>
      </c>
      <c r="C43" s="23"/>
      <c r="D43" s="23"/>
      <c r="E43" s="16"/>
      <c r="F43" s="24" t="n">
        <f aca="false">(F41+E42)</f>
        <v>218.295</v>
      </c>
    </row>
    <row r="44" customFormat="false" ht="9.95" hidden="false" customHeight="true" outlineLevel="0" collapsed="false">
      <c r="A44" s="25"/>
      <c r="B44" s="19"/>
      <c r="C44" s="20" t="n">
        <f aca="false">(B43+B45)/2</f>
        <v>0.395</v>
      </c>
      <c r="D44" s="21" t="n">
        <f aca="false">(A45-A43)</f>
        <v>25</v>
      </c>
      <c r="E44" s="20" t="n">
        <f aca="false">PRODUCT(C44:D44)</f>
        <v>9.875</v>
      </c>
      <c r="F44" s="22"/>
    </row>
    <row r="45" customFormat="false" ht="9.95" hidden="false" customHeight="true" outlineLevel="0" collapsed="false">
      <c r="A45" s="13" t="n">
        <v>625</v>
      </c>
      <c r="B45" s="14" t="n">
        <v>0.21</v>
      </c>
      <c r="C45" s="23"/>
      <c r="D45" s="23"/>
      <c r="E45" s="16"/>
      <c r="F45" s="24" t="n">
        <f aca="false">(F43+E44)</f>
        <v>228.17</v>
      </c>
    </row>
    <row r="46" customFormat="false" ht="9.95" hidden="false" customHeight="true" outlineLevel="0" collapsed="false">
      <c r="A46" s="18"/>
      <c r="B46" s="19"/>
      <c r="C46" s="20" t="n">
        <f aca="false">(B45+B47)/2</f>
        <v>0.27</v>
      </c>
      <c r="D46" s="21" t="n">
        <f aca="false">(A47-A45)</f>
        <v>28</v>
      </c>
      <c r="E46" s="20" t="n">
        <f aca="false">PRODUCT(C46:D46)</f>
        <v>7.56</v>
      </c>
      <c r="F46" s="22"/>
    </row>
    <row r="47" customFormat="false" ht="9.95" hidden="false" customHeight="true" outlineLevel="0" collapsed="false">
      <c r="A47" s="13" t="n">
        <v>653</v>
      </c>
      <c r="B47" s="14" t="n">
        <v>0.33</v>
      </c>
      <c r="C47" s="23"/>
      <c r="D47" s="23"/>
      <c r="E47" s="16"/>
      <c r="F47" s="24" t="n">
        <f aca="false">(F45+E46)</f>
        <v>235.73</v>
      </c>
    </row>
    <row r="48" customFormat="false" ht="9.95" hidden="false" customHeight="true" outlineLevel="0" collapsed="false">
      <c r="A48" s="25"/>
      <c r="B48" s="19"/>
      <c r="C48" s="20" t="n">
        <f aca="false">(B47+B49)/2</f>
        <v>0.595</v>
      </c>
      <c r="D48" s="21" t="n">
        <f aca="false">(A49-A47)</f>
        <v>22</v>
      </c>
      <c r="E48" s="20" t="n">
        <f aca="false">PRODUCT(C48:D48)</f>
        <v>13.09</v>
      </c>
      <c r="F48" s="22"/>
    </row>
    <row r="49" customFormat="false" ht="9.95" hidden="false" customHeight="true" outlineLevel="0" collapsed="false">
      <c r="A49" s="13" t="n">
        <v>675</v>
      </c>
      <c r="B49" s="14" t="n">
        <v>0.86</v>
      </c>
      <c r="C49" s="23"/>
      <c r="D49" s="23"/>
      <c r="E49" s="16"/>
      <c r="F49" s="24" t="n">
        <f aca="false">(F47+E48)</f>
        <v>248.82</v>
      </c>
    </row>
    <row r="50" customFormat="false" ht="9.95" hidden="false" customHeight="true" outlineLevel="0" collapsed="false">
      <c r="A50" s="18"/>
      <c r="B50" s="19"/>
      <c r="C50" s="20" t="n">
        <f aca="false">(B49+B51)/2</f>
        <v>0.63</v>
      </c>
      <c r="D50" s="21" t="n">
        <f aca="false">(A51-A49)</f>
        <v>25</v>
      </c>
      <c r="E50" s="20" t="n">
        <f aca="false">PRODUCT(C50:D50)</f>
        <v>15.75</v>
      </c>
      <c r="F50" s="22"/>
    </row>
    <row r="51" customFormat="false" ht="9.95" hidden="false" customHeight="true" outlineLevel="0" collapsed="false">
      <c r="A51" s="13" t="n">
        <v>700</v>
      </c>
      <c r="B51" s="14" t="n">
        <v>0.4</v>
      </c>
      <c r="C51" s="23"/>
      <c r="D51" s="23"/>
      <c r="E51" s="16"/>
      <c r="F51" s="24" t="n">
        <f aca="false">(F49+E50)</f>
        <v>264.57</v>
      </c>
    </row>
    <row r="52" customFormat="false" ht="9.95" hidden="false" customHeight="true" outlineLevel="0" collapsed="false">
      <c r="A52" s="25"/>
      <c r="B52" s="19"/>
      <c r="C52" s="20" t="n">
        <f aca="false">(B51+B53)/2</f>
        <v>0.425</v>
      </c>
      <c r="D52" s="21" t="n">
        <f aca="false">(A53-A51)</f>
        <v>25</v>
      </c>
      <c r="E52" s="20" t="n">
        <f aca="false">PRODUCT(C52:D52)</f>
        <v>10.625</v>
      </c>
      <c r="F52" s="22"/>
    </row>
    <row r="53" customFormat="false" ht="9.95" hidden="false" customHeight="true" outlineLevel="0" collapsed="false">
      <c r="A53" s="13" t="n">
        <v>725</v>
      </c>
      <c r="B53" s="14" t="n">
        <v>0.45</v>
      </c>
      <c r="C53" s="23"/>
      <c r="D53" s="23"/>
      <c r="E53" s="16"/>
      <c r="F53" s="24" t="n">
        <f aca="false">(F51+E52)</f>
        <v>275.195</v>
      </c>
    </row>
    <row r="54" customFormat="false" ht="9.95" hidden="false" customHeight="true" outlineLevel="0" collapsed="false">
      <c r="A54" s="18"/>
      <c r="B54" s="19"/>
      <c r="C54" s="20" t="n">
        <f aca="false">(B53+B55)/2</f>
        <v>0.355</v>
      </c>
      <c r="D54" s="21" t="n">
        <f aca="false">(A55-A53)</f>
        <v>25</v>
      </c>
      <c r="E54" s="20" t="n">
        <f aca="false">PRODUCT(C54:D54)</f>
        <v>8.875</v>
      </c>
      <c r="F54" s="22"/>
    </row>
    <row r="55" customFormat="false" ht="9.95" hidden="false" customHeight="true" outlineLevel="0" collapsed="false">
      <c r="A55" s="13" t="n">
        <v>750</v>
      </c>
      <c r="B55" s="14" t="n">
        <v>0.26</v>
      </c>
      <c r="C55" s="23"/>
      <c r="D55" s="23"/>
      <c r="E55" s="16"/>
      <c r="F55" s="24" t="n">
        <f aca="false">(F53+E54)</f>
        <v>284.07</v>
      </c>
    </row>
    <row r="56" customFormat="false" ht="9.95" hidden="false" customHeight="true" outlineLevel="0" collapsed="false">
      <c r="A56" s="25"/>
      <c r="B56" s="19"/>
      <c r="C56" s="20" t="n">
        <f aca="false">(B55+B57)/2</f>
        <v>0.13</v>
      </c>
      <c r="D56" s="21" t="n">
        <f aca="false">(A57-A55)</f>
        <v>25</v>
      </c>
      <c r="E56" s="20" t="n">
        <f aca="false">PRODUCT(C56:D56)</f>
        <v>3.25</v>
      </c>
      <c r="F56" s="22"/>
    </row>
    <row r="57" customFormat="false" ht="9.95" hidden="false" customHeight="true" outlineLevel="0" collapsed="false">
      <c r="A57" s="13" t="n">
        <v>775</v>
      </c>
      <c r="B57" s="14" t="n">
        <v>0</v>
      </c>
      <c r="C57" s="23"/>
      <c r="D57" s="23"/>
      <c r="E57" s="16"/>
      <c r="F57" s="24" t="n">
        <f aca="false">(F55+E56)</f>
        <v>287.32</v>
      </c>
    </row>
    <row r="58" customFormat="false" ht="9.95" hidden="false" customHeight="true" outlineLevel="0" collapsed="false">
      <c r="A58" s="18"/>
      <c r="B58" s="19"/>
      <c r="C58" s="20" t="n">
        <f aca="false">(B57+B59)/2</f>
        <v>0.05</v>
      </c>
      <c r="D58" s="21" t="n">
        <f aca="false">(A59-A57)</f>
        <v>25</v>
      </c>
      <c r="E58" s="20" t="n">
        <f aca="false">PRODUCT(C58:D58)</f>
        <v>1.25</v>
      </c>
      <c r="F58" s="22"/>
    </row>
    <row r="59" customFormat="false" ht="9.95" hidden="false" customHeight="true" outlineLevel="0" collapsed="false">
      <c r="A59" s="13" t="n">
        <v>800</v>
      </c>
      <c r="B59" s="14" t="n">
        <v>0.1</v>
      </c>
      <c r="C59" s="23"/>
      <c r="D59" s="23"/>
      <c r="E59" s="16"/>
      <c r="F59" s="24" t="n">
        <f aca="false">(F57+E58)</f>
        <v>288.57</v>
      </c>
    </row>
    <row r="60" customFormat="false" ht="9.95" hidden="false" customHeight="true" outlineLevel="0" collapsed="false">
      <c r="A60" s="25"/>
      <c r="B60" s="19"/>
      <c r="C60" s="20" t="n">
        <f aca="false">(B59+B61)/2</f>
        <v>0.23</v>
      </c>
      <c r="D60" s="21" t="n">
        <f aca="false">(A61-A59)</f>
        <v>30</v>
      </c>
      <c r="E60" s="20" t="n">
        <f aca="false">PRODUCT(C60:D60)</f>
        <v>6.9</v>
      </c>
      <c r="F60" s="22"/>
    </row>
    <row r="61" customFormat="false" ht="9.95" hidden="false" customHeight="true" outlineLevel="0" collapsed="false">
      <c r="A61" s="13" t="n">
        <v>830</v>
      </c>
      <c r="B61" s="14" t="n">
        <v>0.36</v>
      </c>
      <c r="C61" s="23"/>
      <c r="D61" s="23"/>
      <c r="E61" s="16"/>
      <c r="F61" s="24" t="n">
        <f aca="false">(F59+E60)</f>
        <v>295.47</v>
      </c>
    </row>
    <row r="62" customFormat="false" ht="9.95" hidden="false" customHeight="true" outlineLevel="0" collapsed="false">
      <c r="A62" s="18"/>
      <c r="B62" s="19"/>
      <c r="C62" s="20" t="n">
        <f aca="false">(B61+B63)/2</f>
        <v>0.325</v>
      </c>
      <c r="D62" s="21" t="n">
        <f aca="false">(A63-A61)</f>
        <v>20</v>
      </c>
      <c r="E62" s="20" t="n">
        <f aca="false">PRODUCT(C62:D62)</f>
        <v>6.5</v>
      </c>
      <c r="F62" s="22"/>
    </row>
    <row r="63" customFormat="false" ht="9.95" hidden="false" customHeight="true" outlineLevel="0" collapsed="false">
      <c r="A63" s="13" t="n">
        <v>850</v>
      </c>
      <c r="B63" s="14" t="n">
        <v>0.29</v>
      </c>
      <c r="C63" s="23"/>
      <c r="D63" s="23"/>
      <c r="E63" s="16"/>
      <c r="F63" s="24" t="n">
        <f aca="false">(F61+E62)</f>
        <v>301.97</v>
      </c>
    </row>
    <row r="64" customFormat="false" ht="9.95" hidden="false" customHeight="true" outlineLevel="0" collapsed="false">
      <c r="A64" s="25"/>
      <c r="B64" s="19"/>
      <c r="C64" s="20" t="n">
        <f aca="false">(B63+B65)/2</f>
        <v>0.265</v>
      </c>
      <c r="D64" s="21" t="n">
        <f aca="false">(A65-A63)</f>
        <v>25</v>
      </c>
      <c r="E64" s="20" t="n">
        <f aca="false">PRODUCT(C64:D64)</f>
        <v>6.625</v>
      </c>
      <c r="F64" s="22"/>
    </row>
    <row r="65" customFormat="false" ht="9.95" hidden="false" customHeight="true" outlineLevel="0" collapsed="false">
      <c r="A65" s="13" t="n">
        <v>875</v>
      </c>
      <c r="B65" s="14" t="n">
        <v>0.24</v>
      </c>
      <c r="C65" s="23"/>
      <c r="D65" s="23"/>
      <c r="E65" s="16"/>
      <c r="F65" s="24" t="n">
        <f aca="false">(F63+E64)</f>
        <v>308.595</v>
      </c>
    </row>
    <row r="66" customFormat="false" ht="9.95" hidden="false" customHeight="true" outlineLevel="0" collapsed="false">
      <c r="A66" s="18"/>
      <c r="B66" s="19"/>
      <c r="C66" s="20" t="n">
        <f aca="false">(B65+B67)/2</f>
        <v>0.175</v>
      </c>
      <c r="D66" s="21" t="n">
        <f aca="false">(A67-A65)</f>
        <v>25</v>
      </c>
      <c r="E66" s="20" t="n">
        <f aca="false">PRODUCT(C66:D66)</f>
        <v>4.375</v>
      </c>
      <c r="F66" s="22"/>
    </row>
    <row r="67" customFormat="false" ht="9.95" hidden="false" customHeight="true" outlineLevel="0" collapsed="false">
      <c r="A67" s="13" t="n">
        <v>900</v>
      </c>
      <c r="B67" s="14" t="n">
        <v>0.11</v>
      </c>
      <c r="C67" s="23"/>
      <c r="D67" s="23"/>
      <c r="E67" s="16"/>
      <c r="F67" s="24" t="n">
        <f aca="false">(F65+E66)</f>
        <v>312.97</v>
      </c>
    </row>
    <row r="68" customFormat="false" ht="9.95" hidden="false" customHeight="true" outlineLevel="0" collapsed="false">
      <c r="A68" s="25"/>
      <c r="B68" s="19"/>
      <c r="C68" s="20" t="n">
        <f aca="false">(B67+B69)/2</f>
        <v>0.105</v>
      </c>
      <c r="D68" s="21" t="n">
        <f aca="false">(A69-A67)</f>
        <v>30</v>
      </c>
      <c r="E68" s="20" t="n">
        <f aca="false">PRODUCT(C68:D68)</f>
        <v>3.15</v>
      </c>
      <c r="F68" s="22"/>
    </row>
    <row r="69" customFormat="false" ht="9.95" hidden="false" customHeight="true" outlineLevel="0" collapsed="false">
      <c r="A69" s="13" t="n">
        <v>930</v>
      </c>
      <c r="B69" s="14" t="n">
        <v>0.1</v>
      </c>
      <c r="C69" s="23"/>
      <c r="D69" s="23"/>
      <c r="E69" s="16"/>
      <c r="F69" s="24" t="n">
        <f aca="false">(F67+E68)</f>
        <v>316.12</v>
      </c>
    </row>
    <row r="70" customFormat="false" ht="9.95" hidden="false" customHeight="true" outlineLevel="0" collapsed="false">
      <c r="A70" s="18"/>
      <c r="B70" s="19"/>
      <c r="C70" s="20" t="n">
        <f aca="false">(B69+B71)/2</f>
        <v>0.095</v>
      </c>
      <c r="D70" s="21" t="n">
        <f aca="false">(A71-A69)</f>
        <v>20</v>
      </c>
      <c r="E70" s="20" t="n">
        <f aca="false">PRODUCT(C70:D70)</f>
        <v>1.9</v>
      </c>
      <c r="F70" s="22"/>
    </row>
    <row r="71" customFormat="false" ht="9.95" hidden="false" customHeight="true" outlineLevel="0" collapsed="false">
      <c r="A71" s="13" t="n">
        <v>950</v>
      </c>
      <c r="B71" s="14" t="n">
        <v>0.09</v>
      </c>
      <c r="C71" s="23"/>
      <c r="D71" s="23"/>
      <c r="E71" s="16"/>
      <c r="F71" s="24" t="n">
        <f aca="false">(F69+E70)</f>
        <v>318.02</v>
      </c>
    </row>
    <row r="72" customFormat="false" ht="9.95" hidden="false" customHeight="true" outlineLevel="0" collapsed="false">
      <c r="A72" s="25"/>
      <c r="B72" s="19"/>
      <c r="C72" s="20" t="n">
        <f aca="false">(B71+B73)/2</f>
        <v>0.07</v>
      </c>
      <c r="D72" s="21" t="n">
        <f aca="false">(A73-A71)</f>
        <v>25</v>
      </c>
      <c r="E72" s="20" t="n">
        <f aca="false">PRODUCT(C72:D72)</f>
        <v>1.75</v>
      </c>
      <c r="F72" s="22"/>
    </row>
    <row r="73" customFormat="false" ht="9.95" hidden="false" customHeight="true" outlineLevel="0" collapsed="false">
      <c r="A73" s="13" t="n">
        <v>975</v>
      </c>
      <c r="B73" s="14" t="n">
        <v>0.05</v>
      </c>
      <c r="C73" s="23"/>
      <c r="D73" s="23"/>
      <c r="E73" s="16"/>
      <c r="F73" s="24" t="n">
        <f aca="false">(F71+E72)</f>
        <v>319.77</v>
      </c>
    </row>
    <row r="74" customFormat="false" ht="9.95" hidden="false" customHeight="true" outlineLevel="0" collapsed="false">
      <c r="A74" s="18"/>
      <c r="B74" s="19"/>
      <c r="C74" s="20" t="n">
        <f aca="false">(B73+B75)/2</f>
        <v>0.065</v>
      </c>
      <c r="D74" s="21" t="n">
        <f aca="false">(A75-A73)</f>
        <v>25</v>
      </c>
      <c r="E74" s="20" t="n">
        <f aca="false">PRODUCT(C74:D74)</f>
        <v>1.625</v>
      </c>
      <c r="F74" s="22"/>
    </row>
    <row r="75" customFormat="false" ht="9.95" hidden="false" customHeight="true" outlineLevel="0" collapsed="false">
      <c r="A75" s="13" t="n">
        <v>1000</v>
      </c>
      <c r="B75" s="14" t="n">
        <v>0.08</v>
      </c>
      <c r="C75" s="23"/>
      <c r="D75" s="23"/>
      <c r="E75" s="16"/>
      <c r="F75" s="24" t="n">
        <f aca="false">(F73+E74)</f>
        <v>321.395</v>
      </c>
    </row>
    <row r="76" customFormat="false" ht="9.95" hidden="false" customHeight="true" outlineLevel="0" collapsed="false">
      <c r="A76" s="18"/>
      <c r="B76" s="19"/>
      <c r="C76" s="20" t="n">
        <f aca="false">(B75+B77)/2</f>
        <v>0.355</v>
      </c>
      <c r="D76" s="21" t="n">
        <f aca="false">(A77-A75)</f>
        <v>11</v>
      </c>
      <c r="E76" s="20" t="n">
        <f aca="false">PRODUCT(C76:D76)</f>
        <v>3.905</v>
      </c>
      <c r="F76" s="22"/>
    </row>
    <row r="77" customFormat="false" ht="9.95" hidden="false" customHeight="true" outlineLevel="0" collapsed="false">
      <c r="A77" s="13" t="n">
        <v>1011</v>
      </c>
      <c r="B77" s="14" t="n">
        <v>0.63</v>
      </c>
      <c r="C77" s="23"/>
      <c r="D77" s="23"/>
      <c r="E77" s="16"/>
      <c r="F77" s="24" t="n">
        <f aca="false">(F75+E76)</f>
        <v>325.3</v>
      </c>
    </row>
    <row r="78" customFormat="false" ht="3" hidden="false" customHeight="true" outlineLevel="0" collapsed="false"/>
    <row r="79" customFormat="false" ht="12" hidden="false" customHeight="true" outlineLevel="0" collapsed="false">
      <c r="E79" s="27" t="s">
        <v>8</v>
      </c>
      <c r="F79" s="28" t="n">
        <f aca="false">(F77)</f>
        <v>325.3</v>
      </c>
    </row>
  </sheetData>
  <printOptions headings="false" gridLines="false" gridLinesSet="true" horizontalCentered="true" verticalCentered="false"/>
  <pageMargins left="0.984027777777778" right="0.39375" top="0.708333333333333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oboty ziemne - wykopy pod chodniki - ul. Ogrodowa&amp;RZał. Nr 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 t="s">
        <v>0</v>
      </c>
      <c r="B1" s="2" t="s">
        <v>9</v>
      </c>
      <c r="C1" s="3"/>
      <c r="D1" s="3"/>
      <c r="E1" s="3"/>
      <c r="F1" s="4"/>
    </row>
    <row r="2" customFormat="false" ht="12.75" hidden="false" customHeight="false" outlineLevel="0" collapsed="false">
      <c r="A2" s="29" t="n">
        <v>1</v>
      </c>
      <c r="B2" s="29" t="n">
        <v>2</v>
      </c>
      <c r="C2" s="29" t="n">
        <v>3</v>
      </c>
      <c r="D2" s="29" t="n">
        <v>4</v>
      </c>
      <c r="E2" s="29" t="n">
        <v>5</v>
      </c>
      <c r="F2" s="30" t="n">
        <v>6</v>
      </c>
    </row>
    <row r="3" customFormat="false" ht="12.75" hidden="false" customHeight="false" outlineLevel="0" collapsed="false">
      <c r="A3" s="7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3" hidden="false" customHeight="true" outlineLevel="0" collapsed="false">
      <c r="A4" s="8"/>
      <c r="B4" s="9"/>
      <c r="C4" s="10"/>
      <c r="D4" s="11"/>
      <c r="E4" s="12"/>
      <c r="F4" s="12"/>
    </row>
    <row r="5" customFormat="false" ht="11.1" hidden="false" customHeight="true" outlineLevel="0" collapsed="false">
      <c r="A5" s="13" t="n">
        <v>275</v>
      </c>
      <c r="B5" s="14" t="n">
        <v>1.5</v>
      </c>
      <c r="C5" s="15"/>
      <c r="D5" s="15"/>
      <c r="E5" s="16"/>
      <c r="F5" s="17"/>
    </row>
    <row r="6" customFormat="false" ht="11.1" hidden="false" customHeight="true" outlineLevel="0" collapsed="false">
      <c r="A6" s="18"/>
      <c r="B6" s="19"/>
      <c r="C6" s="20" t="n">
        <f aca="false">(B5+B7)/2</f>
        <v>1.425</v>
      </c>
      <c r="D6" s="21" t="n">
        <f aca="false">(A7-A5)</f>
        <v>25</v>
      </c>
      <c r="E6" s="20" t="n">
        <f aca="false">PRODUCT(C6:D6)</f>
        <v>35.625</v>
      </c>
      <c r="F6" s="22"/>
    </row>
    <row r="7" customFormat="false" ht="11.1" hidden="false" customHeight="true" outlineLevel="0" collapsed="false">
      <c r="A7" s="13" t="n">
        <v>300</v>
      </c>
      <c r="B7" s="14" t="n">
        <v>1.35</v>
      </c>
      <c r="C7" s="23"/>
      <c r="D7" s="23"/>
      <c r="E7" s="16"/>
      <c r="F7" s="24" t="n">
        <f aca="false">(E6)</f>
        <v>35.625</v>
      </c>
    </row>
    <row r="8" customFormat="false" ht="11.1" hidden="false" customHeight="true" outlineLevel="0" collapsed="false">
      <c r="A8" s="25"/>
      <c r="B8" s="26"/>
      <c r="C8" s="20" t="n">
        <f aca="false">(B7+B9)/2</f>
        <v>1.315</v>
      </c>
      <c r="D8" s="21" t="n">
        <f aca="false">(A9-A7)</f>
        <v>25</v>
      </c>
      <c r="E8" s="20" t="n">
        <f aca="false">PRODUCT(C8:D8)</f>
        <v>32.875</v>
      </c>
      <c r="F8" s="22"/>
    </row>
    <row r="9" customFormat="false" ht="11.1" hidden="false" customHeight="true" outlineLevel="0" collapsed="false">
      <c r="A9" s="13" t="n">
        <v>325</v>
      </c>
      <c r="B9" s="14" t="n">
        <v>1.28</v>
      </c>
      <c r="C9" s="23"/>
      <c r="D9" s="23"/>
      <c r="E9" s="16"/>
      <c r="F9" s="24" t="n">
        <f aca="false">(F7+E8)</f>
        <v>68.5</v>
      </c>
    </row>
    <row r="10" customFormat="false" ht="11.1" hidden="false" customHeight="true" outlineLevel="0" collapsed="false">
      <c r="A10" s="18"/>
      <c r="B10" s="19"/>
      <c r="C10" s="20" t="n">
        <f aca="false">(B9+B11)/2</f>
        <v>1.425</v>
      </c>
      <c r="D10" s="21" t="n">
        <f aca="false">(A11-A9)</f>
        <v>25</v>
      </c>
      <c r="E10" s="20" t="n">
        <f aca="false">PRODUCT(C10:D10)</f>
        <v>35.625</v>
      </c>
      <c r="F10" s="22"/>
    </row>
    <row r="11" customFormat="false" ht="11.1" hidden="false" customHeight="true" outlineLevel="0" collapsed="false">
      <c r="A11" s="13" t="n">
        <v>350</v>
      </c>
      <c r="B11" s="14" t="n">
        <v>1.57</v>
      </c>
      <c r="C11" s="23"/>
      <c r="D11" s="23"/>
      <c r="E11" s="16"/>
      <c r="F11" s="24" t="n">
        <f aca="false">(F9+E10)</f>
        <v>104.125</v>
      </c>
    </row>
    <row r="12" customFormat="false" ht="11.1" hidden="false" customHeight="true" outlineLevel="0" collapsed="false">
      <c r="A12" s="25"/>
      <c r="B12" s="26"/>
      <c r="C12" s="20" t="n">
        <f aca="false">(B11+B13)/2</f>
        <v>1.685</v>
      </c>
      <c r="D12" s="21" t="n">
        <f aca="false">(A13-A11)</f>
        <v>25</v>
      </c>
      <c r="E12" s="20" t="n">
        <f aca="false">PRODUCT(C12:D12)</f>
        <v>42.125</v>
      </c>
      <c r="F12" s="22"/>
    </row>
    <row r="13" customFormat="false" ht="11.1" hidden="false" customHeight="true" outlineLevel="0" collapsed="false">
      <c r="A13" s="13" t="n">
        <v>375</v>
      </c>
      <c r="B13" s="14" t="n">
        <v>1.8</v>
      </c>
      <c r="C13" s="23"/>
      <c r="D13" s="23"/>
      <c r="E13" s="16"/>
      <c r="F13" s="24" t="n">
        <f aca="false">(F11+E12)</f>
        <v>146.25</v>
      </c>
    </row>
    <row r="14" customFormat="false" ht="11.1" hidden="false" customHeight="true" outlineLevel="0" collapsed="false">
      <c r="A14" s="18"/>
      <c r="B14" s="19"/>
      <c r="C14" s="20" t="n">
        <f aca="false">(B13+B15)/2</f>
        <v>1.65</v>
      </c>
      <c r="D14" s="21" t="n">
        <f aca="false">(A15-A13)</f>
        <v>25</v>
      </c>
      <c r="E14" s="20" t="n">
        <f aca="false">PRODUCT(C14:D14)</f>
        <v>41.25</v>
      </c>
      <c r="F14" s="22"/>
    </row>
    <row r="15" customFormat="false" ht="11.1" hidden="false" customHeight="true" outlineLevel="0" collapsed="false">
      <c r="A15" s="13" t="n">
        <v>400</v>
      </c>
      <c r="B15" s="14" t="n">
        <v>1.5</v>
      </c>
      <c r="C15" s="23"/>
      <c r="D15" s="23"/>
      <c r="E15" s="16"/>
      <c r="F15" s="24" t="n">
        <f aca="false">(F13+E14)</f>
        <v>187.5</v>
      </c>
    </row>
    <row r="16" customFormat="false" ht="11.1" hidden="false" customHeight="true" outlineLevel="0" collapsed="false">
      <c r="A16" s="25"/>
      <c r="B16" s="26"/>
      <c r="C16" s="20" t="n">
        <f aca="false">(B15+B17)/2</f>
        <v>1.51</v>
      </c>
      <c r="D16" s="21" t="n">
        <f aca="false">(A17-A15)</f>
        <v>25</v>
      </c>
      <c r="E16" s="20" t="n">
        <f aca="false">PRODUCT(C16:D16)</f>
        <v>37.75</v>
      </c>
      <c r="F16" s="22"/>
    </row>
    <row r="17" customFormat="false" ht="11.1" hidden="false" customHeight="true" outlineLevel="0" collapsed="false">
      <c r="A17" s="13" t="n">
        <v>425</v>
      </c>
      <c r="B17" s="14" t="n">
        <v>1.52</v>
      </c>
      <c r="C17" s="23"/>
      <c r="D17" s="23"/>
      <c r="E17" s="16"/>
      <c r="F17" s="24" t="n">
        <f aca="false">(F15+E16)</f>
        <v>225.25</v>
      </c>
    </row>
    <row r="18" customFormat="false" ht="11.1" hidden="false" customHeight="true" outlineLevel="0" collapsed="false">
      <c r="A18" s="18"/>
      <c r="B18" s="19"/>
      <c r="C18" s="20" t="n">
        <f aca="false">(B17+B19)/2</f>
        <v>1.475</v>
      </c>
      <c r="D18" s="21" t="n">
        <f aca="false">(A19-A17)</f>
        <v>25</v>
      </c>
      <c r="E18" s="20" t="n">
        <f aca="false">PRODUCT(C18:D18)</f>
        <v>36.875</v>
      </c>
      <c r="F18" s="22"/>
    </row>
    <row r="19" customFormat="false" ht="11.1" hidden="false" customHeight="true" outlineLevel="0" collapsed="false">
      <c r="A19" s="13" t="n">
        <v>450</v>
      </c>
      <c r="B19" s="14" t="n">
        <v>1.43</v>
      </c>
      <c r="C19" s="23"/>
      <c r="D19" s="23"/>
      <c r="E19" s="16"/>
      <c r="F19" s="24" t="n">
        <f aca="false">(F17+E18)</f>
        <v>262.125</v>
      </c>
    </row>
    <row r="20" customFormat="false" ht="11.1" hidden="false" customHeight="true" outlineLevel="0" collapsed="false">
      <c r="A20" s="25"/>
      <c r="B20" s="26"/>
      <c r="C20" s="20" t="n">
        <f aca="false">(B19+B21)/2</f>
        <v>1.55</v>
      </c>
      <c r="D20" s="21" t="n">
        <f aca="false">(A21-A19)</f>
        <v>25</v>
      </c>
      <c r="E20" s="20" t="n">
        <f aca="false">PRODUCT(C20:D20)</f>
        <v>38.75</v>
      </c>
      <c r="F20" s="22"/>
    </row>
    <row r="21" customFormat="false" ht="11.1" hidden="false" customHeight="true" outlineLevel="0" collapsed="false">
      <c r="A21" s="13" t="n">
        <v>475</v>
      </c>
      <c r="B21" s="14" t="n">
        <v>1.67</v>
      </c>
      <c r="C21" s="23"/>
      <c r="D21" s="23"/>
      <c r="E21" s="16"/>
      <c r="F21" s="24" t="n">
        <f aca="false">(F19+E20)</f>
        <v>300.875</v>
      </c>
    </row>
    <row r="22" customFormat="false" ht="11.1" hidden="false" customHeight="true" outlineLevel="0" collapsed="false">
      <c r="A22" s="18"/>
      <c r="B22" s="19"/>
      <c r="C22" s="20" t="n">
        <f aca="false">(B21+B23)/2</f>
        <v>1.535</v>
      </c>
      <c r="D22" s="21" t="n">
        <f aca="false">(A23-A21)</f>
        <v>25</v>
      </c>
      <c r="E22" s="20" t="n">
        <f aca="false">PRODUCT(C22:D22)</f>
        <v>38.375</v>
      </c>
      <c r="F22" s="22"/>
    </row>
    <row r="23" customFormat="false" ht="11.1" hidden="false" customHeight="true" outlineLevel="0" collapsed="false">
      <c r="A23" s="13" t="n">
        <v>500</v>
      </c>
      <c r="B23" s="14" t="n">
        <v>1.4</v>
      </c>
      <c r="C23" s="23"/>
      <c r="D23" s="23"/>
      <c r="E23" s="16"/>
      <c r="F23" s="24" t="n">
        <f aca="false">(F21+E22)</f>
        <v>339.25</v>
      </c>
    </row>
    <row r="24" customFormat="false" ht="11.1" hidden="false" customHeight="true" outlineLevel="0" collapsed="false">
      <c r="A24" s="18"/>
      <c r="B24" s="19"/>
      <c r="C24" s="20" t="n">
        <f aca="false">(B23+B25)/2</f>
        <v>1.485</v>
      </c>
      <c r="D24" s="21" t="n">
        <f aca="false">(A25-A23)</f>
        <v>25</v>
      </c>
      <c r="E24" s="20" t="n">
        <f aca="false">PRODUCT(C24:D24)</f>
        <v>37.125</v>
      </c>
      <c r="F24" s="22"/>
    </row>
    <row r="25" customFormat="false" ht="11.1" hidden="false" customHeight="true" outlineLevel="0" collapsed="false">
      <c r="A25" s="13" t="n">
        <v>525</v>
      </c>
      <c r="B25" s="14" t="n">
        <v>1.57</v>
      </c>
      <c r="C25" s="23"/>
      <c r="D25" s="23"/>
      <c r="E25" s="16"/>
      <c r="F25" s="24" t="n">
        <f aca="false">(F23+E24)</f>
        <v>376.375</v>
      </c>
    </row>
    <row r="26" customFormat="false" ht="11.1" hidden="false" customHeight="true" outlineLevel="0" collapsed="false">
      <c r="A26" s="18"/>
      <c r="B26" s="19"/>
      <c r="C26" s="20" t="n">
        <f aca="false">(B25+B27)/2</f>
        <v>1.75</v>
      </c>
      <c r="D26" s="21" t="n">
        <f aca="false">(A27-A25)</f>
        <v>35</v>
      </c>
      <c r="E26" s="20" t="n">
        <f aca="false">PRODUCT(C26:D26)</f>
        <v>61.25</v>
      </c>
      <c r="F26" s="22"/>
    </row>
    <row r="27" customFormat="false" ht="11.1" hidden="false" customHeight="true" outlineLevel="0" collapsed="false">
      <c r="A27" s="13" t="n">
        <v>560</v>
      </c>
      <c r="B27" s="14" t="n">
        <v>1.93</v>
      </c>
      <c r="C27" s="23"/>
      <c r="D27" s="23"/>
      <c r="E27" s="16"/>
      <c r="F27" s="24" t="n">
        <f aca="false">(F25+E26)</f>
        <v>437.625</v>
      </c>
    </row>
    <row r="28" customFormat="false" ht="11.1" hidden="false" customHeight="true" outlineLevel="0" collapsed="false">
      <c r="A28" s="18"/>
      <c r="B28" s="19"/>
      <c r="C28" s="20" t="n">
        <f aca="false">(B27+B29)/2</f>
        <v>1.905</v>
      </c>
      <c r="D28" s="21" t="n">
        <f aca="false">(A29-A27)</f>
        <v>40</v>
      </c>
      <c r="E28" s="20" t="n">
        <f aca="false">PRODUCT(C28:D28)</f>
        <v>76.2</v>
      </c>
      <c r="F28" s="22"/>
    </row>
    <row r="29" customFormat="false" ht="11.1" hidden="false" customHeight="true" outlineLevel="0" collapsed="false">
      <c r="A29" s="13" t="n">
        <v>600</v>
      </c>
      <c r="B29" s="14" t="n">
        <v>1.88</v>
      </c>
      <c r="C29" s="23"/>
      <c r="D29" s="23"/>
      <c r="E29" s="16"/>
      <c r="F29" s="24" t="n">
        <f aca="false">(F27+E28)</f>
        <v>513.825</v>
      </c>
    </row>
    <row r="30" customFormat="false" ht="11.1" hidden="false" customHeight="true" outlineLevel="0" collapsed="false">
      <c r="A30" s="18"/>
      <c r="B30" s="19"/>
      <c r="C30" s="20" t="n">
        <f aca="false">(B29+B31)/2</f>
        <v>1.6</v>
      </c>
      <c r="D30" s="21" t="n">
        <f aca="false">(A31-A29)</f>
        <v>25</v>
      </c>
      <c r="E30" s="20" t="n">
        <f aca="false">PRODUCT(C30:D30)</f>
        <v>40</v>
      </c>
      <c r="F30" s="22"/>
    </row>
    <row r="31" customFormat="false" ht="11.1" hidden="false" customHeight="true" outlineLevel="0" collapsed="false">
      <c r="A31" s="13" t="n">
        <v>625</v>
      </c>
      <c r="B31" s="14" t="n">
        <v>1.32</v>
      </c>
      <c r="C31" s="23"/>
      <c r="D31" s="23"/>
      <c r="E31" s="16"/>
      <c r="F31" s="24" t="n">
        <f aca="false">(F29+E30)</f>
        <v>553.825</v>
      </c>
    </row>
    <row r="32" customFormat="false" ht="11.1" hidden="false" customHeight="true" outlineLevel="0" collapsed="false">
      <c r="A32" s="18"/>
      <c r="B32" s="19"/>
      <c r="C32" s="20" t="n">
        <f aca="false">(B31+B33)/2</f>
        <v>1.36</v>
      </c>
      <c r="D32" s="21" t="n">
        <f aca="false">(A33-A31)</f>
        <v>28</v>
      </c>
      <c r="E32" s="20" t="n">
        <f aca="false">PRODUCT(C32:D32)</f>
        <v>38.08</v>
      </c>
      <c r="F32" s="22"/>
    </row>
    <row r="33" customFormat="false" ht="11.1" hidden="false" customHeight="true" outlineLevel="0" collapsed="false">
      <c r="A33" s="13" t="n">
        <v>653</v>
      </c>
      <c r="B33" s="14" t="n">
        <v>1.4</v>
      </c>
      <c r="C33" s="23"/>
      <c r="D33" s="23"/>
      <c r="E33" s="16"/>
      <c r="F33" s="24" t="n">
        <f aca="false">(F31+E32)</f>
        <v>591.905</v>
      </c>
    </row>
    <row r="34" customFormat="false" ht="11.1" hidden="false" customHeight="true" outlineLevel="0" collapsed="false">
      <c r="A34" s="18"/>
      <c r="B34" s="19"/>
      <c r="C34" s="20" t="n">
        <f aca="false">(B33+B35)/2</f>
        <v>1.51</v>
      </c>
      <c r="D34" s="21" t="n">
        <f aca="false">(A35-A33)</f>
        <v>22</v>
      </c>
      <c r="E34" s="20" t="n">
        <f aca="false">PRODUCT(C34:D34)</f>
        <v>33.22</v>
      </c>
      <c r="F34" s="22"/>
    </row>
    <row r="35" customFormat="false" ht="11.1" hidden="false" customHeight="true" outlineLevel="0" collapsed="false">
      <c r="A35" s="13" t="n">
        <v>675</v>
      </c>
      <c r="B35" s="14" t="n">
        <v>1.62</v>
      </c>
      <c r="C35" s="23"/>
      <c r="D35" s="23"/>
      <c r="E35" s="16"/>
      <c r="F35" s="24" t="n">
        <f aca="false">(F33+E34)</f>
        <v>625.125</v>
      </c>
    </row>
    <row r="36" customFormat="false" ht="11.1" hidden="false" customHeight="true" outlineLevel="0" collapsed="false">
      <c r="A36" s="18"/>
      <c r="B36" s="19"/>
      <c r="C36" s="20" t="n">
        <f aca="false">(B35+B37)/2</f>
        <v>1.62</v>
      </c>
      <c r="D36" s="21" t="n">
        <f aca="false">(A37-A35)</f>
        <v>25</v>
      </c>
      <c r="E36" s="20" t="n">
        <f aca="false">PRODUCT(C36:D36)</f>
        <v>40.5</v>
      </c>
      <c r="F36" s="22"/>
    </row>
    <row r="37" customFormat="false" ht="11.1" hidden="false" customHeight="true" outlineLevel="0" collapsed="false">
      <c r="A37" s="13" t="n">
        <v>700</v>
      </c>
      <c r="B37" s="14" t="n">
        <v>1.62</v>
      </c>
      <c r="C37" s="23"/>
      <c r="D37" s="23"/>
      <c r="E37" s="16"/>
      <c r="F37" s="24" t="n">
        <f aca="false">(F35+E36)</f>
        <v>665.625</v>
      </c>
    </row>
    <row r="38" customFormat="false" ht="11.1" hidden="false" customHeight="true" outlineLevel="0" collapsed="false">
      <c r="A38" s="18"/>
      <c r="B38" s="19"/>
      <c r="C38" s="20" t="n">
        <f aca="false">(B37+B39)/2</f>
        <v>1.66</v>
      </c>
      <c r="D38" s="21" t="n">
        <f aca="false">(A39-A37)</f>
        <v>25</v>
      </c>
      <c r="E38" s="20" t="n">
        <f aca="false">PRODUCT(C38:D38)</f>
        <v>41.5</v>
      </c>
      <c r="F38" s="22"/>
    </row>
    <row r="39" customFormat="false" ht="11.1" hidden="false" customHeight="true" outlineLevel="0" collapsed="false">
      <c r="A39" s="13" t="n">
        <v>725</v>
      </c>
      <c r="B39" s="14" t="n">
        <v>1.7</v>
      </c>
      <c r="C39" s="23"/>
      <c r="D39" s="23"/>
      <c r="E39" s="16"/>
      <c r="F39" s="24" t="n">
        <f aca="false">(F37+E38)</f>
        <v>707.125</v>
      </c>
    </row>
    <row r="40" customFormat="false" ht="11.1" hidden="false" customHeight="true" outlineLevel="0" collapsed="false">
      <c r="A40" s="18"/>
      <c r="B40" s="19"/>
      <c r="C40" s="20" t="n">
        <f aca="false">(B39+B41)/2</f>
        <v>1.75</v>
      </c>
      <c r="D40" s="21" t="n">
        <f aca="false">(A41-A39)</f>
        <v>25</v>
      </c>
      <c r="E40" s="20" t="n">
        <f aca="false">PRODUCT(C40:D40)</f>
        <v>43.75</v>
      </c>
      <c r="F40" s="22"/>
    </row>
    <row r="41" customFormat="false" ht="11.1" hidden="false" customHeight="true" outlineLevel="0" collapsed="false">
      <c r="A41" s="13" t="n">
        <v>750</v>
      </c>
      <c r="B41" s="14" t="n">
        <v>1.8</v>
      </c>
      <c r="C41" s="23"/>
      <c r="D41" s="23"/>
      <c r="E41" s="16"/>
      <c r="F41" s="24" t="n">
        <f aca="false">(F39+E40)</f>
        <v>750.875</v>
      </c>
    </row>
    <row r="42" customFormat="false" ht="11.1" hidden="false" customHeight="true" outlineLevel="0" collapsed="false">
      <c r="A42" s="18"/>
      <c r="B42" s="19"/>
      <c r="C42" s="20" t="n">
        <f aca="false">(B41+B43)/2</f>
        <v>1.55</v>
      </c>
      <c r="D42" s="21" t="n">
        <f aca="false">(A43-A41)</f>
        <v>25</v>
      </c>
      <c r="E42" s="20" t="n">
        <f aca="false">PRODUCT(C42:D42)</f>
        <v>38.75</v>
      </c>
      <c r="F42" s="22"/>
    </row>
    <row r="43" customFormat="false" ht="11.1" hidden="false" customHeight="true" outlineLevel="0" collapsed="false">
      <c r="A43" s="13" t="n">
        <v>775</v>
      </c>
      <c r="B43" s="14" t="n">
        <v>1.3</v>
      </c>
      <c r="C43" s="23"/>
      <c r="D43" s="23"/>
      <c r="E43" s="16"/>
      <c r="F43" s="24" t="n">
        <f aca="false">(F41+E42)</f>
        <v>789.625</v>
      </c>
    </row>
    <row r="44" customFormat="false" ht="11.1" hidden="false" customHeight="true" outlineLevel="0" collapsed="false">
      <c r="A44" s="18"/>
      <c r="B44" s="19"/>
      <c r="C44" s="20" t="n">
        <f aca="false">(B43+B45)/2</f>
        <v>1.34</v>
      </c>
      <c r="D44" s="21" t="n">
        <f aca="false">(A45-A43)</f>
        <v>25</v>
      </c>
      <c r="E44" s="20" t="n">
        <f aca="false">PRODUCT(C44:D44)</f>
        <v>33.5</v>
      </c>
      <c r="F44" s="22"/>
    </row>
    <row r="45" customFormat="false" ht="11.1" hidden="false" customHeight="true" outlineLevel="0" collapsed="false">
      <c r="A45" s="13" t="n">
        <v>800</v>
      </c>
      <c r="B45" s="14" t="n">
        <v>1.38</v>
      </c>
      <c r="C45" s="23"/>
      <c r="D45" s="23"/>
      <c r="E45" s="16"/>
      <c r="F45" s="24" t="n">
        <f aca="false">(F43+E44)</f>
        <v>823.125</v>
      </c>
    </row>
    <row r="46" customFormat="false" ht="11.1" hidden="false" customHeight="true" outlineLevel="0" collapsed="false">
      <c r="A46" s="18"/>
      <c r="B46" s="19"/>
      <c r="C46" s="20" t="n">
        <f aca="false">(B45+B47)/2</f>
        <v>1.515</v>
      </c>
      <c r="D46" s="21" t="n">
        <f aca="false">(A47-A45)</f>
        <v>30</v>
      </c>
      <c r="E46" s="20" t="n">
        <f aca="false">PRODUCT(C46:D46)</f>
        <v>45.45</v>
      </c>
      <c r="F46" s="22"/>
    </row>
    <row r="47" customFormat="false" ht="11.1" hidden="false" customHeight="true" outlineLevel="0" collapsed="false">
      <c r="A47" s="13" t="n">
        <v>830</v>
      </c>
      <c r="B47" s="14" t="n">
        <v>1.65</v>
      </c>
      <c r="C47" s="23"/>
      <c r="D47" s="23"/>
      <c r="E47" s="16"/>
      <c r="F47" s="24" t="n">
        <f aca="false">(F45+E46)</f>
        <v>868.575</v>
      </c>
    </row>
    <row r="48" customFormat="false" ht="11.1" hidden="false" customHeight="true" outlineLevel="0" collapsed="false">
      <c r="A48" s="18"/>
      <c r="B48" s="19"/>
      <c r="C48" s="20" t="n">
        <f aca="false">(B47+B49)/2</f>
        <v>1.65</v>
      </c>
      <c r="D48" s="21" t="n">
        <f aca="false">(A49-A47)</f>
        <v>20</v>
      </c>
      <c r="E48" s="20" t="n">
        <f aca="false">PRODUCT(C48:D48)</f>
        <v>33</v>
      </c>
      <c r="F48" s="22"/>
    </row>
    <row r="49" customFormat="false" ht="11.1" hidden="false" customHeight="true" outlineLevel="0" collapsed="false">
      <c r="A49" s="13" t="n">
        <v>850</v>
      </c>
      <c r="B49" s="14" t="n">
        <v>1.65</v>
      </c>
      <c r="C49" s="23"/>
      <c r="D49" s="23"/>
      <c r="E49" s="16"/>
      <c r="F49" s="24" t="n">
        <f aca="false">(F47+E48)</f>
        <v>901.575</v>
      </c>
    </row>
    <row r="50" customFormat="false" ht="11.1" hidden="false" customHeight="true" outlineLevel="0" collapsed="false">
      <c r="A50" s="18"/>
      <c r="B50" s="19"/>
      <c r="C50" s="20" t="n">
        <f aca="false">(B49+B51)/2</f>
        <v>1.615</v>
      </c>
      <c r="D50" s="21" t="n">
        <f aca="false">(A51-A49)</f>
        <v>25</v>
      </c>
      <c r="E50" s="20" t="n">
        <f aca="false">PRODUCT(C50:D50)</f>
        <v>40.375</v>
      </c>
      <c r="F50" s="22"/>
    </row>
    <row r="51" customFormat="false" ht="11.1" hidden="false" customHeight="true" outlineLevel="0" collapsed="false">
      <c r="A51" s="13" t="n">
        <v>875</v>
      </c>
      <c r="B51" s="14" t="n">
        <v>1.58</v>
      </c>
      <c r="C51" s="23"/>
      <c r="D51" s="23"/>
      <c r="E51" s="16"/>
      <c r="F51" s="24" t="n">
        <f aca="false">(F49+E50)</f>
        <v>941.95</v>
      </c>
    </row>
    <row r="52" customFormat="false" ht="11.1" hidden="false" customHeight="true" outlineLevel="0" collapsed="false">
      <c r="A52" s="18"/>
      <c r="B52" s="19"/>
      <c r="C52" s="20" t="n">
        <f aca="false">(B51+B53)/2</f>
        <v>1.74</v>
      </c>
      <c r="D52" s="21" t="n">
        <f aca="false">(A53-A51)</f>
        <v>25</v>
      </c>
      <c r="E52" s="20" t="n">
        <f aca="false">PRODUCT(C52:D52)</f>
        <v>43.5</v>
      </c>
      <c r="F52" s="22"/>
    </row>
    <row r="53" customFormat="false" ht="11.1" hidden="false" customHeight="true" outlineLevel="0" collapsed="false">
      <c r="A53" s="13" t="n">
        <v>900</v>
      </c>
      <c r="B53" s="14" t="n">
        <v>1.9</v>
      </c>
      <c r="C53" s="23"/>
      <c r="D53" s="23"/>
      <c r="E53" s="16"/>
      <c r="F53" s="24" t="n">
        <f aca="false">(F51+E52)</f>
        <v>985.45</v>
      </c>
    </row>
    <row r="54" customFormat="false" ht="11.1" hidden="false" customHeight="true" outlineLevel="0" collapsed="false">
      <c r="A54" s="18"/>
      <c r="B54" s="19"/>
      <c r="C54" s="20" t="n">
        <f aca="false">(B53+B55)/2</f>
        <v>2.53</v>
      </c>
      <c r="D54" s="21" t="n">
        <f aca="false">(A55-A53)</f>
        <v>13.5</v>
      </c>
      <c r="E54" s="20" t="n">
        <f aca="false">PRODUCT(C54:D54)</f>
        <v>34.155</v>
      </c>
      <c r="F54" s="22"/>
    </row>
    <row r="55" customFormat="false" ht="11.1" hidden="false" customHeight="true" outlineLevel="0" collapsed="false">
      <c r="A55" s="13" t="n">
        <v>913.5</v>
      </c>
      <c r="B55" s="14" t="n">
        <v>3.16</v>
      </c>
      <c r="C55" s="23"/>
      <c r="D55" s="23"/>
      <c r="E55" s="16"/>
      <c r="F55" s="24" t="n">
        <f aca="false">(F53+E54)</f>
        <v>1019.605</v>
      </c>
    </row>
    <row r="56" customFormat="false" ht="11.1" hidden="false" customHeight="true" outlineLevel="0" collapsed="false">
      <c r="A56" s="18"/>
      <c r="B56" s="19"/>
      <c r="C56" s="20" t="n">
        <f aca="false">(B55+B57)/2</f>
        <v>3.16</v>
      </c>
      <c r="D56" s="21" t="n">
        <f aca="false">(A57-A55)</f>
        <v>22.5</v>
      </c>
      <c r="E56" s="20" t="n">
        <f aca="false">PRODUCT(C56:D56)</f>
        <v>71.1</v>
      </c>
      <c r="F56" s="22"/>
    </row>
    <row r="57" customFormat="false" ht="11.1" hidden="false" customHeight="true" outlineLevel="0" collapsed="false">
      <c r="A57" s="13" t="n">
        <v>936</v>
      </c>
      <c r="B57" s="14" t="n">
        <v>3.16</v>
      </c>
      <c r="C57" s="23"/>
      <c r="D57" s="23"/>
      <c r="E57" s="16"/>
      <c r="F57" s="24" t="n">
        <f aca="false">(F55+E56)</f>
        <v>1090.705</v>
      </c>
    </row>
    <row r="58" customFormat="false" ht="11.1" hidden="false" customHeight="true" outlineLevel="0" collapsed="false">
      <c r="A58" s="18"/>
      <c r="B58" s="19"/>
      <c r="C58" s="20" t="n">
        <f aca="false">(B57+B59)/2</f>
        <v>2.48</v>
      </c>
      <c r="D58" s="21" t="n">
        <f aca="false">(A59-A57)</f>
        <v>14</v>
      </c>
      <c r="E58" s="20" t="n">
        <f aca="false">PRODUCT(C58:D58)</f>
        <v>34.72</v>
      </c>
      <c r="F58" s="22"/>
    </row>
    <row r="59" customFormat="false" ht="11.1" hidden="false" customHeight="true" outlineLevel="0" collapsed="false">
      <c r="A59" s="13" t="n">
        <v>950</v>
      </c>
      <c r="B59" s="14" t="n">
        <v>1.8</v>
      </c>
      <c r="C59" s="23"/>
      <c r="D59" s="23"/>
      <c r="E59" s="16"/>
      <c r="F59" s="24" t="n">
        <f aca="false">(F57+E58)</f>
        <v>1125.425</v>
      </c>
    </row>
    <row r="60" customFormat="false" ht="11.1" hidden="false" customHeight="true" outlineLevel="0" collapsed="false">
      <c r="A60" s="18"/>
      <c r="B60" s="19"/>
      <c r="C60" s="20" t="n">
        <f aca="false">(B59+B61)/2</f>
        <v>1.79</v>
      </c>
      <c r="D60" s="21" t="n">
        <f aca="false">(A61-A59)</f>
        <v>25</v>
      </c>
      <c r="E60" s="20" t="n">
        <f aca="false">PRODUCT(C60:D60)</f>
        <v>44.75</v>
      </c>
      <c r="F60" s="22"/>
    </row>
    <row r="61" customFormat="false" ht="11.1" hidden="false" customHeight="true" outlineLevel="0" collapsed="false">
      <c r="A61" s="13" t="n">
        <v>975</v>
      </c>
      <c r="B61" s="14" t="n">
        <v>1.78</v>
      </c>
      <c r="C61" s="23"/>
      <c r="D61" s="23"/>
      <c r="E61" s="16"/>
      <c r="F61" s="24" t="n">
        <f aca="false">(F59+E60)</f>
        <v>1170.175</v>
      </c>
    </row>
    <row r="62" customFormat="false" ht="11.1" hidden="false" customHeight="true" outlineLevel="0" collapsed="false">
      <c r="A62" s="18"/>
      <c r="B62" s="19"/>
      <c r="C62" s="20" t="n">
        <f aca="false">(B57+B63)/2</f>
        <v>2.615</v>
      </c>
      <c r="D62" s="21" t="n">
        <f aca="false">(A63-A61)</f>
        <v>25</v>
      </c>
      <c r="E62" s="20" t="n">
        <f aca="false">PRODUCT(C62:D62)</f>
        <v>65.375</v>
      </c>
      <c r="F62" s="22"/>
    </row>
    <row r="63" customFormat="false" ht="11.1" hidden="false" customHeight="true" outlineLevel="0" collapsed="false">
      <c r="A63" s="13" t="n">
        <v>1000</v>
      </c>
      <c r="B63" s="14" t="n">
        <v>2.07</v>
      </c>
      <c r="C63" s="23"/>
      <c r="D63" s="23"/>
      <c r="E63" s="16"/>
      <c r="F63" s="24" t="n">
        <f aca="false">(F61+E62)</f>
        <v>1235.55</v>
      </c>
    </row>
    <row r="64" customFormat="false" ht="11.1" hidden="false" customHeight="true" outlineLevel="0" collapsed="false">
      <c r="A64" s="18"/>
      <c r="B64" s="19"/>
      <c r="C64" s="20" t="n">
        <f aca="false">(B63+B65)/2</f>
        <v>2.135</v>
      </c>
      <c r="D64" s="21" t="n">
        <f aca="false">(A65-A63)</f>
        <v>11</v>
      </c>
      <c r="E64" s="20" t="n">
        <f aca="false">PRODUCT(C64:D64)</f>
        <v>23.485</v>
      </c>
      <c r="F64" s="22"/>
    </row>
    <row r="65" customFormat="false" ht="11.1" hidden="false" customHeight="true" outlineLevel="0" collapsed="false">
      <c r="A65" s="13" t="n">
        <v>1011</v>
      </c>
      <c r="B65" s="14" t="n">
        <v>2.2</v>
      </c>
      <c r="C65" s="23"/>
      <c r="D65" s="23"/>
      <c r="E65" s="16"/>
      <c r="F65" s="24" t="n">
        <f aca="false">(F63+E64)</f>
        <v>1259.035</v>
      </c>
    </row>
    <row r="66" customFormat="false" ht="6" hidden="false" customHeight="true" outlineLevel="0" collapsed="false"/>
    <row r="67" customFormat="false" ht="11.1" hidden="false" customHeight="true" outlineLevel="0" collapsed="false">
      <c r="E67" s="27" t="s">
        <v>8</v>
      </c>
      <c r="F67" s="28" t="n">
        <f aca="false">(F65)</f>
        <v>1259.035</v>
      </c>
    </row>
  </sheetData>
  <printOptions headings="false" gridLines="false" gridLinesSet="true" horizontalCentered="true" verticalCentered="false"/>
  <pageMargins left="1.18125" right="0.39375" top="0.905555555555556" bottom="0.590277777777778" header="0.629861111111111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Wykopy pod jezdnię (Wj) - roboty ziemne w korycie - Ul. Ogrodowa&amp;RZał. Nr.....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omputer domowy</cp:lastModifiedBy>
  <cp:lastPrinted>2013-06-18T22:05:02Z</cp:lastPrinted>
  <dcterms:modified xsi:type="dcterms:W3CDTF">2013-06-18T22:06:12Z</dcterms:modified>
  <cp:revision>0</cp:revision>
  <dc:subject/>
  <dc:title/>
</cp:coreProperties>
</file>