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jaz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8">
  <si>
    <t xml:space="preserve">Tabela robót na wjazdach </t>
  </si>
  <si>
    <t xml:space="preserve">STR. 1</t>
  </si>
  <si>
    <t xml:space="preserve">Przebudowa ulicy Ogrodowej w Narwii, odc w km rob 0+000 - 1+011</t>
  </si>
  <si>
    <t xml:space="preserve">Nr</t>
  </si>
  <si>
    <t xml:space="preserve">Lokalizacja</t>
  </si>
  <si>
    <t xml:space="preserve">rzędna</t>
  </si>
  <si>
    <t xml:space="preserve">szer.</t>
  </si>
  <si>
    <t xml:space="preserve">długość</t>
  </si>
  <si>
    <t xml:space="preserve">powierzch.</t>
  </si>
  <si>
    <t xml:space="preserve">podbudowa</t>
  </si>
  <si>
    <t xml:space="preserve">typ</t>
  </si>
  <si>
    <t xml:space="preserve">zjazdu</t>
  </si>
  <si>
    <t xml:space="preserve">wysokościowa</t>
  </si>
  <si>
    <t xml:space="preserve">naw. Bitum.</t>
  </si>
  <si>
    <t xml:space="preserve">żwirowa</t>
  </si>
  <si>
    <t xml:space="preserve">obramowania</t>
  </si>
  <si>
    <t xml:space="preserve">Uwagi</t>
  </si>
  <si>
    <t xml:space="preserve">na osi</t>
  </si>
  <si>
    <t xml:space="preserve">gr. 8 cm</t>
  </si>
  <si>
    <t xml:space="preserve">gr. 12 cm</t>
  </si>
  <si>
    <t xml:space="preserve">wjazdu</t>
  </si>
  <si>
    <t xml:space="preserve">m</t>
  </si>
  <si>
    <t xml:space="preserve">m2</t>
  </si>
  <si>
    <t xml:space="preserve">mb</t>
  </si>
  <si>
    <t xml:space="preserve">Strona Lewa</t>
  </si>
  <si>
    <t xml:space="preserve">0+225,5</t>
  </si>
  <si>
    <t xml:space="preserve">03.89</t>
  </si>
  <si>
    <t xml:space="preserve">0+255</t>
  </si>
  <si>
    <t xml:space="preserve">0+281,5</t>
  </si>
  <si>
    <t xml:space="preserve">0+311</t>
  </si>
  <si>
    <t xml:space="preserve">0+320,5</t>
  </si>
  <si>
    <t xml:space="preserve">0+369</t>
  </si>
  <si>
    <t xml:space="preserve">przez koryt.</t>
  </si>
  <si>
    <t xml:space="preserve">0+376</t>
  </si>
  <si>
    <t xml:space="preserve">0+403,5</t>
  </si>
  <si>
    <t xml:space="preserve">0+427,5</t>
  </si>
  <si>
    <t xml:space="preserve">0+438,5</t>
  </si>
  <si>
    <t xml:space="preserve">0+471</t>
  </si>
  <si>
    <t xml:space="preserve">0+490,5</t>
  </si>
  <si>
    <t xml:space="preserve">0+495,5</t>
  </si>
  <si>
    <t xml:space="preserve">0+515</t>
  </si>
  <si>
    <t xml:space="preserve">0+521,5</t>
  </si>
  <si>
    <t xml:space="preserve">0+553,5</t>
  </si>
  <si>
    <t xml:space="preserve">0+587</t>
  </si>
  <si>
    <t xml:space="preserve">0+592</t>
  </si>
  <si>
    <t xml:space="preserve">0+610,5</t>
  </si>
  <si>
    <t xml:space="preserve">0+677</t>
  </si>
  <si>
    <t xml:space="preserve">0+690,5</t>
  </si>
  <si>
    <t xml:space="preserve">0+727,5</t>
  </si>
  <si>
    <t xml:space="preserve">0+733,5</t>
  </si>
  <si>
    <t xml:space="preserve">0+753</t>
  </si>
  <si>
    <t xml:space="preserve">0+761</t>
  </si>
  <si>
    <t xml:space="preserve">0+769</t>
  </si>
  <si>
    <t xml:space="preserve">0+778,5</t>
  </si>
  <si>
    <t xml:space="preserve">0+791,5</t>
  </si>
  <si>
    <t xml:space="preserve">0+809</t>
  </si>
  <si>
    <t xml:space="preserve">0+849</t>
  </si>
  <si>
    <t xml:space="preserve">0+875</t>
  </si>
  <si>
    <t xml:space="preserve">0+882</t>
  </si>
  <si>
    <t xml:space="preserve">0+903,3</t>
  </si>
  <si>
    <t xml:space="preserve">przełoż.</t>
  </si>
  <si>
    <t xml:space="preserve">0+931,5</t>
  </si>
  <si>
    <t xml:space="preserve">0+957,5</t>
  </si>
  <si>
    <t xml:space="preserve">0+974</t>
  </si>
  <si>
    <t xml:space="preserve">STR. 2</t>
  </si>
  <si>
    <t xml:space="preserve">Lp</t>
  </si>
  <si>
    <t xml:space="preserve">gr. 15 cm</t>
  </si>
  <si>
    <t xml:space="preserve">Strona Prawa</t>
  </si>
  <si>
    <t xml:space="preserve">0+204</t>
  </si>
  <si>
    <t xml:space="preserve">0+208</t>
  </si>
  <si>
    <t xml:space="preserve">0+259</t>
  </si>
  <si>
    <t xml:space="preserve">0+267</t>
  </si>
  <si>
    <t xml:space="preserve">0+281</t>
  </si>
  <si>
    <t xml:space="preserve">0+393,5</t>
  </si>
  <si>
    <t xml:space="preserve">0+418,5</t>
  </si>
  <si>
    <t xml:space="preserve">0+425</t>
  </si>
  <si>
    <t xml:space="preserve">0+480</t>
  </si>
  <si>
    <t xml:space="preserve">0+500,5</t>
  </si>
  <si>
    <t xml:space="preserve">0+514</t>
  </si>
  <si>
    <t xml:space="preserve">0+533</t>
  </si>
  <si>
    <t xml:space="preserve">0+545</t>
  </si>
  <si>
    <t xml:space="preserve">0+559</t>
  </si>
  <si>
    <t xml:space="preserve">0+577,5</t>
  </si>
  <si>
    <t xml:space="preserve">0+595</t>
  </si>
  <si>
    <t xml:space="preserve">0+623</t>
  </si>
  <si>
    <t xml:space="preserve">0+633</t>
  </si>
  <si>
    <t xml:space="preserve">0+674,5</t>
  </si>
  <si>
    <t xml:space="preserve">0+698,5</t>
  </si>
  <si>
    <t xml:space="preserve">0+731</t>
  </si>
  <si>
    <t xml:space="preserve">0+775,5</t>
  </si>
  <si>
    <t xml:space="preserve">0+795</t>
  </si>
  <si>
    <t xml:space="preserve">0+803,5</t>
  </si>
  <si>
    <t xml:space="preserve">0+871</t>
  </si>
  <si>
    <t xml:space="preserve">0+881</t>
  </si>
  <si>
    <t xml:space="preserve">0+911</t>
  </si>
  <si>
    <t xml:space="preserve">droga</t>
  </si>
  <si>
    <t xml:space="preserve">Strona L i P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1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975" topLeftCell="BM43" activePane="bottomLeft" state="split"/>
      <selection pane="topLeft" activeCell="A5" activeCellId="0" sqref="A5"/>
      <selection pane="bottom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4" min="4" style="0" width="5.56"/>
    <col collapsed="false" customWidth="true" hidden="false" outlineLevel="0" max="5" min="5" style="0" width="6.41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5.75" hidden="false" customHeight="false" outlineLevel="0" collapsed="false">
      <c r="C1" s="1" t="s">
        <v>0</v>
      </c>
      <c r="I1" s="2" t="s">
        <v>1</v>
      </c>
    </row>
    <row r="2" customFormat="false" ht="15.75" hidden="false" customHeight="false" outlineLevel="0" collapsed="false">
      <c r="C2" s="1"/>
    </row>
    <row r="3" customFormat="false" ht="15.75" hidden="false" customHeight="false" outlineLevel="0" collapsed="false">
      <c r="B3" s="3" t="s">
        <v>2</v>
      </c>
    </row>
    <row r="4" customFormat="false" ht="14.25" hidden="false" customHeight="false" outlineLevel="0" collapsed="false">
      <c r="D4" s="4"/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7</v>
      </c>
      <c r="I5" s="6" t="s">
        <v>10</v>
      </c>
      <c r="J5" s="7"/>
    </row>
    <row r="6" customFormat="false" ht="12.75" hidden="false" customHeight="false" outlineLevel="0" collapsed="false">
      <c r="A6" s="8" t="s">
        <v>11</v>
      </c>
      <c r="B6" s="9"/>
      <c r="C6" s="9" t="s">
        <v>12</v>
      </c>
      <c r="D6" s="9" t="s">
        <v>11</v>
      </c>
      <c r="E6" s="9" t="s">
        <v>11</v>
      </c>
      <c r="F6" s="9" t="s">
        <v>13</v>
      </c>
      <c r="G6" s="9" t="s">
        <v>14</v>
      </c>
      <c r="H6" s="9" t="s">
        <v>15</v>
      </c>
      <c r="I6" s="9" t="s">
        <v>11</v>
      </c>
      <c r="J6" s="10" t="s">
        <v>16</v>
      </c>
    </row>
    <row r="7" customFormat="false" ht="12.75" hidden="false" customHeight="false" outlineLevel="0" collapsed="false">
      <c r="A7" s="11"/>
      <c r="B7" s="9"/>
      <c r="C7" s="9" t="s">
        <v>17</v>
      </c>
      <c r="D7" s="9"/>
      <c r="E7" s="9"/>
      <c r="F7" s="9" t="s">
        <v>18</v>
      </c>
      <c r="G7" s="9" t="s">
        <v>19</v>
      </c>
      <c r="H7" s="9"/>
      <c r="I7" s="9"/>
      <c r="J7" s="8"/>
    </row>
    <row r="8" customFormat="false" ht="12.75" hidden="false" customHeight="false" outlineLevel="0" collapsed="false">
      <c r="A8" s="12"/>
      <c r="B8" s="13"/>
      <c r="C8" s="13" t="s">
        <v>20</v>
      </c>
      <c r="D8" s="13" t="s">
        <v>21</v>
      </c>
      <c r="E8" s="13" t="s">
        <v>21</v>
      </c>
      <c r="F8" s="13" t="s">
        <v>22</v>
      </c>
      <c r="G8" s="13" t="s">
        <v>22</v>
      </c>
      <c r="H8" s="13" t="s">
        <v>23</v>
      </c>
      <c r="I8" s="13"/>
      <c r="J8" s="14"/>
    </row>
    <row r="9" customFormat="false" ht="12.75" hidden="false" customHeight="false" outlineLevel="0" collapsed="false">
      <c r="A9" s="15"/>
      <c r="B9" s="16" t="s">
        <v>24</v>
      </c>
      <c r="C9" s="17"/>
      <c r="D9" s="18"/>
      <c r="E9" s="19"/>
      <c r="F9" s="19"/>
      <c r="G9" s="18"/>
      <c r="H9" s="18"/>
      <c r="I9" s="19"/>
      <c r="J9" s="7"/>
    </row>
    <row r="10" customFormat="false" ht="14.45" hidden="false" customHeight="true" outlineLevel="0" collapsed="false">
      <c r="A10" s="20" t="n">
        <v>3</v>
      </c>
      <c r="B10" s="21" t="s">
        <v>25</v>
      </c>
      <c r="C10" s="19"/>
      <c r="D10" s="22" t="n">
        <v>14.3</v>
      </c>
      <c r="E10" s="22" t="n">
        <v>7</v>
      </c>
      <c r="F10" s="18" t="n">
        <f aca="false">(D10*E10)+1</f>
        <v>101.1</v>
      </c>
      <c r="G10" s="18" t="n">
        <f aca="false">(F10)</f>
        <v>101.1</v>
      </c>
      <c r="H10" s="18" t="n">
        <f aca="false">(E10*2)+1</f>
        <v>15</v>
      </c>
      <c r="I10" s="19" t="s">
        <v>26</v>
      </c>
      <c r="J10" s="8"/>
    </row>
    <row r="11" customFormat="false" ht="14.45" hidden="false" customHeight="true" outlineLevel="0" collapsed="false">
      <c r="A11" s="20" t="n">
        <v>4</v>
      </c>
      <c r="B11" s="21" t="s">
        <v>27</v>
      </c>
      <c r="C11" s="19"/>
      <c r="D11" s="22" t="n">
        <v>4</v>
      </c>
      <c r="E11" s="22" t="n">
        <v>3.2</v>
      </c>
      <c r="F11" s="18" t="n">
        <f aca="false">(D11*E11)+1</f>
        <v>13.8</v>
      </c>
      <c r="G11" s="18" t="n">
        <f aca="false">(F11)</f>
        <v>13.8</v>
      </c>
      <c r="H11" s="18" t="n">
        <f aca="false">(E11*2)+1</f>
        <v>7.4</v>
      </c>
      <c r="I11" s="19" t="s">
        <v>26</v>
      </c>
      <c r="J11" s="8"/>
    </row>
    <row r="12" customFormat="false" ht="14.45" hidden="false" customHeight="true" outlineLevel="0" collapsed="false">
      <c r="A12" s="20" t="n">
        <v>8</v>
      </c>
      <c r="B12" s="21" t="s">
        <v>28</v>
      </c>
      <c r="C12" s="19"/>
      <c r="D12" s="22" t="n">
        <v>5</v>
      </c>
      <c r="E12" s="22" t="n">
        <v>3.6</v>
      </c>
      <c r="F12" s="18" t="n">
        <f aca="false">(D12*E12)+1</f>
        <v>19</v>
      </c>
      <c r="G12" s="18" t="n">
        <f aca="false">(F12)</f>
        <v>19</v>
      </c>
      <c r="H12" s="18" t="n">
        <f aca="false">(E12*2)+1</f>
        <v>8.2</v>
      </c>
      <c r="I12" s="19" t="s">
        <v>26</v>
      </c>
      <c r="J12" s="8"/>
    </row>
    <row r="13" customFormat="false" ht="14.45" hidden="false" customHeight="true" outlineLevel="0" collapsed="false">
      <c r="A13" s="20" t="n">
        <v>9</v>
      </c>
      <c r="B13" s="21" t="s">
        <v>29</v>
      </c>
      <c r="C13" s="19"/>
      <c r="D13" s="22" t="n">
        <v>5</v>
      </c>
      <c r="E13" s="22" t="n">
        <v>4</v>
      </c>
      <c r="F13" s="18" t="n">
        <f aca="false">(D13*E13)+1</f>
        <v>21</v>
      </c>
      <c r="G13" s="18" t="n">
        <f aca="false">(F13)</f>
        <v>21</v>
      </c>
      <c r="H13" s="18" t="n">
        <f aca="false">(E13*2)+1</f>
        <v>9</v>
      </c>
      <c r="I13" s="19" t="s">
        <v>26</v>
      </c>
      <c r="J13" s="8"/>
    </row>
    <row r="14" customFormat="false" ht="14.45" hidden="false" customHeight="true" outlineLevel="0" collapsed="false">
      <c r="A14" s="20" t="n">
        <v>10</v>
      </c>
      <c r="B14" s="21" t="s">
        <v>30</v>
      </c>
      <c r="C14" s="19"/>
      <c r="D14" s="22" t="n">
        <v>5</v>
      </c>
      <c r="E14" s="22" t="n">
        <v>4.2</v>
      </c>
      <c r="F14" s="18" t="n">
        <f aca="false">(D14*E14)+1</f>
        <v>22</v>
      </c>
      <c r="G14" s="18" t="n">
        <f aca="false">(F14)</f>
        <v>22</v>
      </c>
      <c r="H14" s="18" t="n">
        <f aca="false">(E14*2)+1</f>
        <v>9.4</v>
      </c>
      <c r="I14" s="19" t="s">
        <v>26</v>
      </c>
      <c r="J14" s="8"/>
    </row>
    <row r="15" customFormat="false" ht="14.45" hidden="false" customHeight="true" outlineLevel="0" collapsed="false">
      <c r="A15" s="20" t="n">
        <v>11</v>
      </c>
      <c r="B15" s="21" t="s">
        <v>31</v>
      </c>
      <c r="C15" s="19"/>
      <c r="D15" s="22" t="n">
        <v>5</v>
      </c>
      <c r="E15" s="22" t="n">
        <v>4.5</v>
      </c>
      <c r="F15" s="18" t="n">
        <f aca="false">(D15*E15)+1</f>
        <v>23.5</v>
      </c>
      <c r="G15" s="18" t="n">
        <f aca="false">(F15)</f>
        <v>23.5</v>
      </c>
      <c r="H15" s="18" t="n">
        <f aca="false">(E15*2)+1</f>
        <v>10</v>
      </c>
      <c r="I15" s="19" t="s">
        <v>26</v>
      </c>
      <c r="J15" s="8" t="s">
        <v>32</v>
      </c>
    </row>
    <row r="16" customFormat="false" ht="14.45" hidden="false" customHeight="true" outlineLevel="0" collapsed="false">
      <c r="A16" s="20" t="n">
        <v>12</v>
      </c>
      <c r="B16" s="21" t="s">
        <v>33</v>
      </c>
      <c r="C16" s="19"/>
      <c r="D16" s="22" t="n">
        <v>5</v>
      </c>
      <c r="E16" s="22" t="n">
        <v>4.5</v>
      </c>
      <c r="F16" s="18" t="n">
        <f aca="false">(D16*E16)+1</f>
        <v>23.5</v>
      </c>
      <c r="G16" s="18" t="n">
        <f aca="false">(F16)</f>
        <v>23.5</v>
      </c>
      <c r="H16" s="18" t="n">
        <f aca="false">(E16*2)+1</f>
        <v>10</v>
      </c>
      <c r="I16" s="19" t="s">
        <v>26</v>
      </c>
      <c r="J16" s="8" t="s">
        <v>32</v>
      </c>
    </row>
    <row r="17" customFormat="false" ht="14.45" hidden="false" customHeight="true" outlineLevel="0" collapsed="false">
      <c r="A17" s="20" t="n">
        <v>14</v>
      </c>
      <c r="B17" s="21" t="s">
        <v>34</v>
      </c>
      <c r="C17" s="19"/>
      <c r="D17" s="22" t="n">
        <v>5</v>
      </c>
      <c r="E17" s="22" t="n">
        <v>4.5</v>
      </c>
      <c r="F17" s="18" t="n">
        <f aca="false">(D17*E17)+1</f>
        <v>23.5</v>
      </c>
      <c r="G17" s="18" t="n">
        <f aca="false">(F17)</f>
        <v>23.5</v>
      </c>
      <c r="H17" s="18" t="n">
        <f aca="false">(E17*2)+1</f>
        <v>10</v>
      </c>
      <c r="I17" s="19" t="s">
        <v>26</v>
      </c>
      <c r="J17" s="8" t="s">
        <v>32</v>
      </c>
    </row>
    <row r="18" customFormat="false" ht="14.45" hidden="false" customHeight="true" outlineLevel="0" collapsed="false">
      <c r="A18" s="20" t="n">
        <v>17</v>
      </c>
      <c r="B18" s="21" t="s">
        <v>35</v>
      </c>
      <c r="C18" s="19"/>
      <c r="D18" s="22" t="n">
        <v>5</v>
      </c>
      <c r="E18" s="22" t="n">
        <v>4.6</v>
      </c>
      <c r="F18" s="18" t="n">
        <f aca="false">(D18*E18)+1</f>
        <v>24</v>
      </c>
      <c r="G18" s="18" t="n">
        <f aca="false">(F18)</f>
        <v>24</v>
      </c>
      <c r="H18" s="18" t="n">
        <f aca="false">(E18*2)+1</f>
        <v>10.2</v>
      </c>
      <c r="I18" s="19" t="s">
        <v>26</v>
      </c>
      <c r="J18" s="8" t="s">
        <v>32</v>
      </c>
    </row>
    <row r="19" customFormat="false" ht="14.45" hidden="false" customHeight="true" outlineLevel="0" collapsed="false">
      <c r="A19" s="20" t="n">
        <v>18</v>
      </c>
      <c r="B19" s="21" t="s">
        <v>36</v>
      </c>
      <c r="C19" s="19"/>
      <c r="D19" s="22" t="n">
        <v>5</v>
      </c>
      <c r="E19" s="22" t="n">
        <v>4.7</v>
      </c>
      <c r="F19" s="18" t="n">
        <f aca="false">(D19*E19)+1</f>
        <v>24.5</v>
      </c>
      <c r="G19" s="18" t="n">
        <f aca="false">(F19)</f>
        <v>24.5</v>
      </c>
      <c r="H19" s="18" t="n">
        <f aca="false">(E19*2)+1</f>
        <v>10.4</v>
      </c>
      <c r="I19" s="19" t="s">
        <v>26</v>
      </c>
      <c r="J19" s="8" t="s">
        <v>32</v>
      </c>
    </row>
    <row r="20" customFormat="false" ht="14.45" hidden="false" customHeight="true" outlineLevel="0" collapsed="false">
      <c r="A20" s="20" t="n">
        <v>19</v>
      </c>
      <c r="B20" s="21" t="s">
        <v>37</v>
      </c>
      <c r="C20" s="19"/>
      <c r="D20" s="22" t="n">
        <v>5</v>
      </c>
      <c r="E20" s="22" t="n">
        <v>4.7</v>
      </c>
      <c r="F20" s="18" t="n">
        <f aca="false">(D20*E20)+1</f>
        <v>24.5</v>
      </c>
      <c r="G20" s="18" t="n">
        <f aca="false">(F20)</f>
        <v>24.5</v>
      </c>
      <c r="H20" s="18" t="n">
        <f aca="false">(E20*2)+1</f>
        <v>10.4</v>
      </c>
      <c r="I20" s="19" t="s">
        <v>26</v>
      </c>
      <c r="J20" s="8" t="s">
        <v>32</v>
      </c>
    </row>
    <row r="21" customFormat="false" ht="14.45" hidden="false" customHeight="true" outlineLevel="0" collapsed="false">
      <c r="A21" s="20" t="n">
        <v>21</v>
      </c>
      <c r="B21" s="21" t="s">
        <v>38</v>
      </c>
      <c r="C21" s="19"/>
      <c r="D21" s="22" t="n">
        <v>5</v>
      </c>
      <c r="E21" s="22" t="n">
        <v>4.5</v>
      </c>
      <c r="F21" s="18" t="n">
        <f aca="false">(D21*E21)+1</f>
        <v>23.5</v>
      </c>
      <c r="G21" s="18" t="n">
        <f aca="false">(F21)</f>
        <v>23.5</v>
      </c>
      <c r="H21" s="18" t="n">
        <f aca="false">(E21)+1</f>
        <v>5.5</v>
      </c>
      <c r="I21" s="19" t="s">
        <v>26</v>
      </c>
      <c r="J21" s="8" t="s">
        <v>32</v>
      </c>
    </row>
    <row r="22" customFormat="false" ht="14.45" hidden="false" customHeight="true" outlineLevel="0" collapsed="false">
      <c r="A22" s="20" t="n">
        <v>22</v>
      </c>
      <c r="B22" s="21" t="s">
        <v>39</v>
      </c>
      <c r="C22" s="19"/>
      <c r="D22" s="22" t="n">
        <v>5</v>
      </c>
      <c r="E22" s="22" t="n">
        <v>4.7</v>
      </c>
      <c r="F22" s="18" t="n">
        <f aca="false">(D22*E22)+1</f>
        <v>24.5</v>
      </c>
      <c r="G22" s="18" t="n">
        <f aca="false">(F22)</f>
        <v>24.5</v>
      </c>
      <c r="H22" s="18" t="n">
        <f aca="false">(E22)+1</f>
        <v>5.7</v>
      </c>
      <c r="I22" s="19" t="s">
        <v>26</v>
      </c>
      <c r="J22" s="8" t="s">
        <v>32</v>
      </c>
    </row>
    <row r="23" customFormat="false" ht="14.45" hidden="false" customHeight="true" outlineLevel="0" collapsed="false">
      <c r="A23" s="20" t="n">
        <v>25</v>
      </c>
      <c r="B23" s="21" t="s">
        <v>40</v>
      </c>
      <c r="C23" s="19"/>
      <c r="D23" s="22" t="n">
        <v>5</v>
      </c>
      <c r="E23" s="22" t="n">
        <v>5.1</v>
      </c>
      <c r="F23" s="18" t="n">
        <f aca="false">(D23*E23)+1</f>
        <v>26.5</v>
      </c>
      <c r="G23" s="18" t="n">
        <f aca="false">(F23)</f>
        <v>26.5</v>
      </c>
      <c r="H23" s="18" t="n">
        <f aca="false">(E23*2)+1</f>
        <v>11.2</v>
      </c>
      <c r="I23" s="19" t="s">
        <v>26</v>
      </c>
      <c r="J23" s="8" t="s">
        <v>32</v>
      </c>
    </row>
    <row r="24" customFormat="false" ht="14.45" hidden="false" customHeight="true" outlineLevel="0" collapsed="false">
      <c r="A24" s="20" t="n">
        <v>26</v>
      </c>
      <c r="B24" s="21" t="s">
        <v>41</v>
      </c>
      <c r="C24" s="19"/>
      <c r="D24" s="22" t="n">
        <v>5</v>
      </c>
      <c r="E24" s="22" t="n">
        <v>5.5</v>
      </c>
      <c r="F24" s="18" t="n">
        <f aca="false">(D24*E24)+1</f>
        <v>28.5</v>
      </c>
      <c r="G24" s="18" t="n">
        <f aca="false">(F24)</f>
        <v>28.5</v>
      </c>
      <c r="H24" s="18" t="n">
        <f aca="false">(E24*2)+1</f>
        <v>12</v>
      </c>
      <c r="I24" s="19" t="s">
        <v>26</v>
      </c>
      <c r="J24" s="8" t="s">
        <v>32</v>
      </c>
    </row>
    <row r="25" customFormat="false" ht="14.45" hidden="false" customHeight="true" outlineLevel="0" collapsed="false">
      <c r="A25" s="20" t="n">
        <v>29</v>
      </c>
      <c r="B25" s="21" t="s">
        <v>42</v>
      </c>
      <c r="C25" s="19"/>
      <c r="D25" s="22" t="n">
        <v>5</v>
      </c>
      <c r="E25" s="22" t="n">
        <v>6.5</v>
      </c>
      <c r="F25" s="18" t="n">
        <f aca="false">(D25*E25)+1</f>
        <v>33.5</v>
      </c>
      <c r="G25" s="18" t="n">
        <f aca="false">(F25)</f>
        <v>33.5</v>
      </c>
      <c r="H25" s="18" t="n">
        <f aca="false">(E25*2)+1</f>
        <v>14</v>
      </c>
      <c r="I25" s="19" t="s">
        <v>26</v>
      </c>
      <c r="J25" s="8" t="s">
        <v>32</v>
      </c>
    </row>
    <row r="26" customFormat="false" ht="14.45" hidden="false" customHeight="true" outlineLevel="0" collapsed="false">
      <c r="A26" s="20" t="n">
        <v>32</v>
      </c>
      <c r="B26" s="21" t="s">
        <v>43</v>
      </c>
      <c r="C26" s="19"/>
      <c r="D26" s="22" t="n">
        <v>5</v>
      </c>
      <c r="E26" s="22" t="n">
        <v>7.7</v>
      </c>
      <c r="F26" s="18" t="n">
        <f aca="false">(D26*E26)+1</f>
        <v>39.5</v>
      </c>
      <c r="G26" s="18" t="n">
        <f aca="false">(F26)</f>
        <v>39.5</v>
      </c>
      <c r="H26" s="18" t="n">
        <f aca="false">(E26)+1</f>
        <v>8.7</v>
      </c>
      <c r="I26" s="19" t="s">
        <v>26</v>
      </c>
      <c r="J26" s="8" t="s">
        <v>32</v>
      </c>
    </row>
    <row r="27" customFormat="false" ht="14.45" hidden="false" customHeight="true" outlineLevel="0" collapsed="false">
      <c r="A27" s="20" t="n">
        <v>33</v>
      </c>
      <c r="B27" s="21" t="s">
        <v>44</v>
      </c>
      <c r="C27" s="19"/>
      <c r="D27" s="22" t="n">
        <v>5</v>
      </c>
      <c r="E27" s="22" t="n">
        <v>8</v>
      </c>
      <c r="F27" s="18" t="n">
        <f aca="false">(D27*E27)+1</f>
        <v>41</v>
      </c>
      <c r="G27" s="18" t="n">
        <f aca="false">(F27)</f>
        <v>41</v>
      </c>
      <c r="H27" s="18" t="n">
        <f aca="false">(E27)+1</f>
        <v>9</v>
      </c>
      <c r="I27" s="19" t="s">
        <v>26</v>
      </c>
      <c r="J27" s="8" t="s">
        <v>32</v>
      </c>
    </row>
    <row r="28" customFormat="false" ht="14.45" hidden="false" customHeight="true" outlineLevel="0" collapsed="false">
      <c r="A28" s="20" t="n">
        <v>35</v>
      </c>
      <c r="B28" s="21" t="s">
        <v>45</v>
      </c>
      <c r="C28" s="19"/>
      <c r="D28" s="22" t="n">
        <v>5</v>
      </c>
      <c r="E28" s="22" t="n">
        <v>9</v>
      </c>
      <c r="F28" s="18" t="n">
        <f aca="false">(D28*E28)+1</f>
        <v>46</v>
      </c>
      <c r="G28" s="18" t="n">
        <f aca="false">(F28)</f>
        <v>46</v>
      </c>
      <c r="H28" s="18" t="n">
        <f aca="false">(E28*2)+1</f>
        <v>19</v>
      </c>
      <c r="I28" s="19" t="s">
        <v>26</v>
      </c>
      <c r="J28" s="8" t="s">
        <v>32</v>
      </c>
    </row>
    <row r="29" customFormat="false" ht="14.45" hidden="false" customHeight="true" outlineLevel="0" collapsed="false">
      <c r="A29" s="20" t="n">
        <v>39</v>
      </c>
      <c r="B29" s="21" t="s">
        <v>46</v>
      </c>
      <c r="C29" s="19"/>
      <c r="D29" s="22" t="n">
        <v>6</v>
      </c>
      <c r="E29" s="22" t="n">
        <v>6.3</v>
      </c>
      <c r="F29" s="18" t="n">
        <f aca="false">(D29*E29)+1</f>
        <v>38.8</v>
      </c>
      <c r="G29" s="18" t="n">
        <f aca="false">(F29)</f>
        <v>38.8</v>
      </c>
      <c r="H29" s="18" t="n">
        <f aca="false">(E29*2)+1</f>
        <v>13.6</v>
      </c>
      <c r="I29" s="19" t="s">
        <v>26</v>
      </c>
      <c r="J29" s="8" t="s">
        <v>32</v>
      </c>
    </row>
    <row r="30" customFormat="false" ht="14.45" hidden="false" customHeight="true" outlineLevel="0" collapsed="false">
      <c r="A30" s="20" t="n">
        <v>40</v>
      </c>
      <c r="B30" s="21" t="s">
        <v>47</v>
      </c>
      <c r="C30" s="19"/>
      <c r="D30" s="22" t="n">
        <v>5</v>
      </c>
      <c r="E30" s="22" t="n">
        <v>6.5</v>
      </c>
      <c r="F30" s="18" t="n">
        <f aca="false">(D30*E30)+1</f>
        <v>33.5</v>
      </c>
      <c r="G30" s="18" t="n">
        <f aca="false">(F30)</f>
        <v>33.5</v>
      </c>
      <c r="H30" s="18" t="n">
        <f aca="false">(E30*2)+1</f>
        <v>14</v>
      </c>
      <c r="I30" s="19" t="s">
        <v>26</v>
      </c>
      <c r="J30" s="8" t="s">
        <v>32</v>
      </c>
    </row>
    <row r="31" customFormat="false" ht="14.45" hidden="false" customHeight="true" outlineLevel="0" collapsed="false">
      <c r="A31" s="20" t="n">
        <v>42</v>
      </c>
      <c r="B31" s="21" t="s">
        <v>48</v>
      </c>
      <c r="C31" s="19"/>
      <c r="D31" s="22" t="n">
        <v>5</v>
      </c>
      <c r="E31" s="22" t="n">
        <v>5.5</v>
      </c>
      <c r="F31" s="18" t="n">
        <f aca="false">(D31*E31)+1</f>
        <v>28.5</v>
      </c>
      <c r="G31" s="18" t="n">
        <f aca="false">(F31)</f>
        <v>28.5</v>
      </c>
      <c r="H31" s="18" t="n">
        <f aca="false">(E31*2)+1</f>
        <v>12</v>
      </c>
      <c r="I31" s="19" t="s">
        <v>26</v>
      </c>
      <c r="J31" s="8" t="s">
        <v>32</v>
      </c>
    </row>
    <row r="32" customFormat="false" ht="14.45" hidden="false" customHeight="true" outlineLevel="0" collapsed="false">
      <c r="A32" s="20" t="n">
        <v>44</v>
      </c>
      <c r="B32" s="21" t="s">
        <v>49</v>
      </c>
      <c r="C32" s="19"/>
      <c r="D32" s="22" t="n">
        <v>5</v>
      </c>
      <c r="E32" s="22" t="n">
        <v>5.3</v>
      </c>
      <c r="F32" s="18" t="n">
        <f aca="false">(D32*E32)+1</f>
        <v>27.5</v>
      </c>
      <c r="G32" s="18" t="n">
        <f aca="false">(F32)</f>
        <v>27.5</v>
      </c>
      <c r="H32" s="18" t="n">
        <f aca="false">(E32*2)+1</f>
        <v>11.6</v>
      </c>
      <c r="I32" s="19" t="s">
        <v>26</v>
      </c>
      <c r="J32" s="8" t="s">
        <v>32</v>
      </c>
    </row>
    <row r="33" customFormat="false" ht="14.45" hidden="false" customHeight="true" outlineLevel="0" collapsed="false">
      <c r="A33" s="20" t="n">
        <v>45</v>
      </c>
      <c r="B33" s="21" t="s">
        <v>50</v>
      </c>
      <c r="C33" s="19"/>
      <c r="D33" s="22" t="n">
        <v>6</v>
      </c>
      <c r="E33" s="22" t="n">
        <v>5</v>
      </c>
      <c r="F33" s="18" t="n">
        <f aca="false">(D33*E33)+1</f>
        <v>31</v>
      </c>
      <c r="G33" s="18" t="n">
        <f aca="false">(F33)</f>
        <v>31</v>
      </c>
      <c r="H33" s="18" t="n">
        <f aca="false">(E33*2)+1</f>
        <v>11</v>
      </c>
      <c r="I33" s="19" t="s">
        <v>26</v>
      </c>
      <c r="J33" s="8" t="s">
        <v>32</v>
      </c>
    </row>
    <row r="34" customFormat="false" ht="14.45" hidden="false" customHeight="true" outlineLevel="0" collapsed="false">
      <c r="A34" s="20" t="n">
        <v>46</v>
      </c>
      <c r="B34" s="21" t="s">
        <v>51</v>
      </c>
      <c r="C34" s="19"/>
      <c r="D34" s="22" t="n">
        <v>4</v>
      </c>
      <c r="E34" s="22" t="n">
        <v>5</v>
      </c>
      <c r="F34" s="18" t="n">
        <f aca="false">(D34*E34)+1</f>
        <v>21</v>
      </c>
      <c r="G34" s="18" t="n">
        <f aca="false">(F34)</f>
        <v>21</v>
      </c>
      <c r="H34" s="18" t="n">
        <f aca="false">(E34*2)+1</f>
        <v>11</v>
      </c>
      <c r="I34" s="19" t="s">
        <v>26</v>
      </c>
      <c r="J34" s="8" t="s">
        <v>32</v>
      </c>
    </row>
    <row r="35" customFormat="false" ht="14.45" hidden="false" customHeight="true" outlineLevel="0" collapsed="false">
      <c r="A35" s="20" t="n">
        <v>47</v>
      </c>
      <c r="B35" s="21" t="s">
        <v>52</v>
      </c>
      <c r="C35" s="19"/>
      <c r="D35" s="22" t="n">
        <v>6</v>
      </c>
      <c r="E35" s="22" t="n">
        <v>4.9</v>
      </c>
      <c r="F35" s="18" t="n">
        <f aca="false">(D35*E35)+1</f>
        <v>30.4</v>
      </c>
      <c r="G35" s="18" t="n">
        <f aca="false">(F35)</f>
        <v>30.4</v>
      </c>
      <c r="H35" s="18" t="n">
        <f aca="false">(E35*2)+1</f>
        <v>10.8</v>
      </c>
      <c r="I35" s="19" t="s">
        <v>26</v>
      </c>
      <c r="J35" s="8" t="s">
        <v>32</v>
      </c>
    </row>
    <row r="36" customFormat="false" ht="14.45" hidden="false" customHeight="true" outlineLevel="0" collapsed="false">
      <c r="A36" s="20" t="n">
        <v>49</v>
      </c>
      <c r="B36" s="21" t="s">
        <v>53</v>
      </c>
      <c r="C36" s="19"/>
      <c r="D36" s="22" t="n">
        <v>5</v>
      </c>
      <c r="E36" s="22" t="n">
        <v>5.2</v>
      </c>
      <c r="F36" s="18" t="n">
        <f aca="false">(D36*E36)+1</f>
        <v>27</v>
      </c>
      <c r="G36" s="18" t="n">
        <f aca="false">(F36)</f>
        <v>27</v>
      </c>
      <c r="H36" s="18" t="n">
        <f aca="false">(E36*2)+1</f>
        <v>11.4</v>
      </c>
      <c r="I36" s="19" t="s">
        <v>26</v>
      </c>
      <c r="J36" s="8" t="s">
        <v>32</v>
      </c>
    </row>
    <row r="37" customFormat="false" ht="14.45" hidden="false" customHeight="true" outlineLevel="0" collapsed="false">
      <c r="A37" s="20" t="n">
        <v>50</v>
      </c>
      <c r="B37" s="21" t="s">
        <v>54</v>
      </c>
      <c r="C37" s="19"/>
      <c r="D37" s="22" t="n">
        <v>5</v>
      </c>
      <c r="E37" s="22" t="n">
        <v>2.8</v>
      </c>
      <c r="F37" s="18" t="n">
        <f aca="false">(D37*E37)+1</f>
        <v>15</v>
      </c>
      <c r="G37" s="18" t="n">
        <f aca="false">(F37)</f>
        <v>15</v>
      </c>
      <c r="H37" s="18" t="n">
        <f aca="false">(E37*2)+1</f>
        <v>6.6</v>
      </c>
      <c r="I37" s="19" t="s">
        <v>26</v>
      </c>
      <c r="J37" s="8" t="s">
        <v>32</v>
      </c>
    </row>
    <row r="38" customFormat="false" ht="14.45" hidden="false" customHeight="true" outlineLevel="0" collapsed="false">
      <c r="A38" s="20" t="n">
        <v>53</v>
      </c>
      <c r="B38" s="21" t="s">
        <v>55</v>
      </c>
      <c r="C38" s="19"/>
      <c r="D38" s="22" t="n">
        <v>5</v>
      </c>
      <c r="E38" s="22" t="n">
        <v>0.7</v>
      </c>
      <c r="F38" s="18" t="n">
        <f aca="false">(D38*E38)+1</f>
        <v>4.5</v>
      </c>
      <c r="G38" s="18" t="n">
        <f aca="false">(F38)</f>
        <v>4.5</v>
      </c>
      <c r="H38" s="18" t="n">
        <f aca="false">(E38*2)+1</f>
        <v>2.4</v>
      </c>
      <c r="I38" s="19" t="s">
        <v>26</v>
      </c>
      <c r="J38" s="8" t="s">
        <v>32</v>
      </c>
    </row>
    <row r="39" customFormat="false" ht="14.45" hidden="false" customHeight="true" outlineLevel="0" collapsed="false">
      <c r="A39" s="20" t="n">
        <v>54</v>
      </c>
      <c r="B39" s="21" t="s">
        <v>56</v>
      </c>
      <c r="C39" s="19"/>
      <c r="D39" s="22" t="n">
        <v>5</v>
      </c>
      <c r="E39" s="22" t="n">
        <v>1.7</v>
      </c>
      <c r="F39" s="18" t="n">
        <f aca="false">(D39*E39)+1</f>
        <v>9.5</v>
      </c>
      <c r="G39" s="18" t="n">
        <f aca="false">(F39)</f>
        <v>9.5</v>
      </c>
      <c r="H39" s="18" t="n">
        <f aca="false">(E39*2)+1</f>
        <v>4.4</v>
      </c>
      <c r="I39" s="19" t="s">
        <v>26</v>
      </c>
      <c r="J39" s="8" t="s">
        <v>32</v>
      </c>
    </row>
    <row r="40" customFormat="false" ht="14.45" hidden="false" customHeight="true" outlineLevel="0" collapsed="false">
      <c r="A40" s="20" t="n">
        <v>56</v>
      </c>
      <c r="B40" s="21" t="s">
        <v>57</v>
      </c>
      <c r="C40" s="19"/>
      <c r="D40" s="22" t="n">
        <v>4</v>
      </c>
      <c r="E40" s="22" t="n">
        <v>1.9</v>
      </c>
      <c r="F40" s="18" t="n">
        <f aca="false">(D40*E40)+1</f>
        <v>8.6</v>
      </c>
      <c r="G40" s="18" t="n">
        <f aca="false">(F40)</f>
        <v>8.6</v>
      </c>
      <c r="H40" s="18" t="n">
        <f aca="false">(E40*2)+1</f>
        <v>4.8</v>
      </c>
      <c r="I40" s="19" t="s">
        <v>26</v>
      </c>
      <c r="J40" s="8"/>
    </row>
    <row r="41" customFormat="false" ht="14.45" hidden="false" customHeight="true" outlineLevel="0" collapsed="false">
      <c r="A41" s="20" t="n">
        <v>58</v>
      </c>
      <c r="B41" s="21" t="s">
        <v>58</v>
      </c>
      <c r="C41" s="19"/>
      <c r="D41" s="22" t="n">
        <v>5</v>
      </c>
      <c r="E41" s="22" t="n">
        <v>1.8</v>
      </c>
      <c r="F41" s="18" t="n">
        <f aca="false">(D41*E41)+1</f>
        <v>10</v>
      </c>
      <c r="G41" s="18" t="n">
        <f aca="false">(F41)</f>
        <v>10</v>
      </c>
      <c r="H41" s="18" t="n">
        <f aca="false">(E41*2)+1</f>
        <v>4.6</v>
      </c>
      <c r="I41" s="19" t="s">
        <v>26</v>
      </c>
      <c r="J41" s="8"/>
    </row>
    <row r="42" customFormat="false" ht="14.45" hidden="false" customHeight="true" outlineLevel="0" collapsed="false">
      <c r="A42" s="20" t="n">
        <v>59</v>
      </c>
      <c r="B42" s="21" t="s">
        <v>59</v>
      </c>
      <c r="C42" s="19"/>
      <c r="D42" s="22" t="n">
        <v>0</v>
      </c>
      <c r="E42" s="22" t="n">
        <v>0</v>
      </c>
      <c r="F42" s="18" t="n">
        <v>0</v>
      </c>
      <c r="G42" s="18" t="n">
        <v>0</v>
      </c>
      <c r="H42" s="18" t="n">
        <v>0</v>
      </c>
      <c r="I42" s="19" t="s">
        <v>60</v>
      </c>
      <c r="J42" s="8"/>
    </row>
    <row r="43" customFormat="false" ht="14.45" hidden="false" customHeight="true" outlineLevel="0" collapsed="false">
      <c r="A43" s="20" t="n">
        <v>61</v>
      </c>
      <c r="B43" s="21" t="s">
        <v>61</v>
      </c>
      <c r="C43" s="19"/>
      <c r="D43" s="22" t="n">
        <v>9</v>
      </c>
      <c r="E43" s="22" t="n">
        <v>1.4</v>
      </c>
      <c r="F43" s="18" t="n">
        <f aca="false">(D43*E43)+1</f>
        <v>13.6</v>
      </c>
      <c r="G43" s="18" t="n">
        <f aca="false">(F43)</f>
        <v>13.6</v>
      </c>
      <c r="H43" s="18" t="n">
        <f aca="false">(E43*2)+1</f>
        <v>3.8</v>
      </c>
      <c r="I43" s="19" t="s">
        <v>26</v>
      </c>
      <c r="J43" s="8"/>
    </row>
    <row r="44" customFormat="false" ht="14.45" hidden="false" customHeight="true" outlineLevel="0" collapsed="false">
      <c r="A44" s="20" t="n">
        <v>62</v>
      </c>
      <c r="B44" s="21" t="s">
        <v>62</v>
      </c>
      <c r="C44" s="19"/>
      <c r="D44" s="22" t="n">
        <v>5</v>
      </c>
      <c r="E44" s="22" t="n">
        <v>1.2</v>
      </c>
      <c r="F44" s="18" t="n">
        <f aca="false">(D44*E44)+1</f>
        <v>7</v>
      </c>
      <c r="G44" s="18" t="n">
        <f aca="false">(F44)</f>
        <v>7</v>
      </c>
      <c r="H44" s="18" t="n">
        <f aca="false">(E44*2)+1</f>
        <v>3.4</v>
      </c>
      <c r="I44" s="19" t="s">
        <v>26</v>
      </c>
      <c r="J44" s="8"/>
    </row>
    <row r="45" customFormat="false" ht="14.45" hidden="false" customHeight="true" outlineLevel="0" collapsed="false">
      <c r="A45" s="20" t="n">
        <v>63</v>
      </c>
      <c r="B45" s="21" t="s">
        <v>63</v>
      </c>
      <c r="C45" s="19"/>
      <c r="D45" s="22" t="n">
        <v>4</v>
      </c>
      <c r="E45" s="22" t="n">
        <v>1.5</v>
      </c>
      <c r="F45" s="18" t="n">
        <f aca="false">(D45*E45)+1</f>
        <v>7</v>
      </c>
      <c r="G45" s="18" t="n">
        <f aca="false">(F45)</f>
        <v>7</v>
      </c>
      <c r="H45" s="18" t="n">
        <f aca="false">(E45*2)+1</f>
        <v>4</v>
      </c>
      <c r="I45" s="19" t="s">
        <v>26</v>
      </c>
      <c r="J45" s="8"/>
    </row>
    <row r="46" customFormat="false" ht="12.75" hidden="false" customHeight="false" outlineLevel="0" collapsed="false">
      <c r="A46" s="20"/>
      <c r="B46" s="21"/>
      <c r="C46" s="17"/>
      <c r="D46" s="18"/>
      <c r="E46" s="18"/>
      <c r="F46" s="19"/>
      <c r="G46" s="18"/>
      <c r="H46" s="18"/>
      <c r="I46" s="19"/>
      <c r="J46" s="8"/>
    </row>
    <row r="47" customFormat="false" ht="14.45" hidden="false" customHeight="true" outlineLevel="0" collapsed="false">
      <c r="A47" s="23"/>
      <c r="B47" s="23"/>
      <c r="C47" s="23"/>
      <c r="D47" s="24" t="n">
        <f aca="false">SUM(D9:D46)</f>
        <v>187.3</v>
      </c>
      <c r="E47" s="24"/>
      <c r="F47" s="25" t="n">
        <f aca="false">SUM(F9:F46)</f>
        <v>896.3</v>
      </c>
      <c r="G47" s="25" t="n">
        <f aca="false">SUM(G9:G46)</f>
        <v>896.3</v>
      </c>
      <c r="H47" s="25" t="n">
        <f aca="false">SUM(H9:H46)</f>
        <v>324.5</v>
      </c>
      <c r="I47" s="26"/>
      <c r="J47" s="27"/>
    </row>
    <row r="48" customFormat="false" ht="14.45" hidden="false" customHeight="true" outlineLevel="0" collapsed="false">
      <c r="A48" s="28"/>
      <c r="B48" s="28"/>
      <c r="C48" s="28"/>
      <c r="D48" s="29"/>
      <c r="E48" s="29"/>
      <c r="F48" s="30"/>
      <c r="G48" s="30"/>
      <c r="H48" s="30"/>
      <c r="I48" s="31"/>
    </row>
    <row r="49" customFormat="false" ht="14.45" hidden="false" customHeight="true" outlineLevel="0" collapsed="false">
      <c r="A49" s="28"/>
      <c r="B49" s="28"/>
      <c r="C49" s="28"/>
      <c r="D49" s="29"/>
      <c r="E49" s="29"/>
      <c r="F49" s="30"/>
      <c r="G49" s="30"/>
      <c r="H49" s="30"/>
      <c r="I49" s="31"/>
    </row>
    <row r="50" customFormat="false" ht="14.45" hidden="false" customHeight="true" outlineLevel="0" collapsed="false">
      <c r="A50" s="28"/>
      <c r="B50" s="28"/>
      <c r="C50" s="28"/>
      <c r="D50" s="29"/>
      <c r="E50" s="29"/>
      <c r="F50" s="30"/>
      <c r="G50" s="30"/>
      <c r="H50" s="30"/>
      <c r="I50" s="31"/>
    </row>
    <row r="51" customFormat="false" ht="12.75" hidden="false" customHeight="false" outlineLevel="0" collapsed="false">
      <c r="I51" s="2" t="s">
        <v>64</v>
      </c>
    </row>
    <row r="52" customFormat="false" ht="12.75" hidden="false" customHeight="false" outlineLevel="0" collapsed="false">
      <c r="A52" s="5" t="s">
        <v>65</v>
      </c>
      <c r="B52" s="6" t="s">
        <v>4</v>
      </c>
      <c r="C52" s="6" t="s">
        <v>5</v>
      </c>
      <c r="D52" s="6" t="s">
        <v>6</v>
      </c>
      <c r="E52" s="6" t="s">
        <v>7</v>
      </c>
      <c r="F52" s="6" t="s">
        <v>8</v>
      </c>
      <c r="G52" s="6" t="s">
        <v>9</v>
      </c>
      <c r="H52" s="6" t="s">
        <v>7</v>
      </c>
      <c r="I52" s="6" t="s">
        <v>10</v>
      </c>
      <c r="J52" s="7"/>
    </row>
    <row r="53" customFormat="false" ht="12.75" hidden="false" customHeight="false" outlineLevel="0" collapsed="false">
      <c r="A53" s="11"/>
      <c r="B53" s="9"/>
      <c r="C53" s="9" t="s">
        <v>12</v>
      </c>
      <c r="D53" s="9" t="s">
        <v>11</v>
      </c>
      <c r="E53" s="9" t="s">
        <v>11</v>
      </c>
      <c r="F53" s="9" t="s">
        <v>13</v>
      </c>
      <c r="G53" s="9" t="s">
        <v>14</v>
      </c>
      <c r="H53" s="9" t="s">
        <v>15</v>
      </c>
      <c r="I53" s="9" t="s">
        <v>11</v>
      </c>
      <c r="J53" s="10" t="s">
        <v>16</v>
      </c>
    </row>
    <row r="54" customFormat="false" ht="12.75" hidden="false" customHeight="false" outlineLevel="0" collapsed="false">
      <c r="A54" s="11"/>
      <c r="B54" s="9"/>
      <c r="C54" s="9" t="s">
        <v>17</v>
      </c>
      <c r="D54" s="9"/>
      <c r="E54" s="9"/>
      <c r="F54" s="9" t="s">
        <v>18</v>
      </c>
      <c r="G54" s="9" t="s">
        <v>66</v>
      </c>
      <c r="H54" s="9"/>
      <c r="I54" s="9"/>
      <c r="J54" s="8"/>
    </row>
    <row r="55" customFormat="false" ht="12.75" hidden="false" customHeight="false" outlineLevel="0" collapsed="false">
      <c r="A55" s="12"/>
      <c r="B55" s="13"/>
      <c r="C55" s="13" t="s">
        <v>20</v>
      </c>
      <c r="D55" s="13" t="s">
        <v>21</v>
      </c>
      <c r="E55" s="13" t="s">
        <v>21</v>
      </c>
      <c r="F55" s="13" t="s">
        <v>22</v>
      </c>
      <c r="G55" s="13" t="s">
        <v>22</v>
      </c>
      <c r="H55" s="13" t="s">
        <v>23</v>
      </c>
      <c r="I55" s="13"/>
      <c r="J55" s="14"/>
    </row>
    <row r="56" customFormat="false" ht="12.75" hidden="false" customHeight="false" outlineLevel="0" collapsed="false">
      <c r="A56" s="15"/>
      <c r="B56" s="16" t="s">
        <v>67</v>
      </c>
      <c r="C56" s="17"/>
      <c r="D56" s="18"/>
      <c r="E56" s="19"/>
      <c r="F56" s="19"/>
      <c r="G56" s="18"/>
      <c r="H56" s="18"/>
      <c r="I56" s="19"/>
      <c r="J56" s="7"/>
    </row>
    <row r="57" customFormat="false" ht="12.75" hidden="false" customHeight="false" outlineLevel="0" collapsed="false">
      <c r="A57" s="20" t="n">
        <v>1</v>
      </c>
      <c r="B57" s="21" t="s">
        <v>68</v>
      </c>
      <c r="C57" s="19"/>
      <c r="D57" s="22" t="n">
        <v>4</v>
      </c>
      <c r="E57" s="22" t="n">
        <v>6</v>
      </c>
      <c r="F57" s="18" t="n">
        <f aca="false">(D57*E57)+1</f>
        <v>25</v>
      </c>
      <c r="G57" s="18" t="n">
        <f aca="false">(F57)</f>
        <v>25</v>
      </c>
      <c r="H57" s="18" t="n">
        <f aca="false">(E57*2)+1</f>
        <v>13</v>
      </c>
      <c r="I57" s="19" t="s">
        <v>26</v>
      </c>
      <c r="J57" s="8"/>
    </row>
    <row r="58" customFormat="false" ht="12.75" hidden="false" customHeight="false" outlineLevel="0" collapsed="false">
      <c r="A58" s="20" t="n">
        <v>2</v>
      </c>
      <c r="B58" s="21" t="s">
        <v>69</v>
      </c>
      <c r="C58" s="19"/>
      <c r="D58" s="22" t="n">
        <v>4</v>
      </c>
      <c r="E58" s="22" t="n">
        <v>6</v>
      </c>
      <c r="F58" s="18" t="n">
        <f aca="false">(D58*E58)+1</f>
        <v>25</v>
      </c>
      <c r="G58" s="18" t="n">
        <f aca="false">(F58)</f>
        <v>25</v>
      </c>
      <c r="H58" s="18" t="n">
        <f aca="false">(E58*2)+1</f>
        <v>13</v>
      </c>
      <c r="I58" s="19" t="s">
        <v>26</v>
      </c>
      <c r="J58" s="8"/>
    </row>
    <row r="59" customFormat="false" ht="12.75" hidden="false" customHeight="false" outlineLevel="0" collapsed="false">
      <c r="A59" s="20" t="n">
        <v>5</v>
      </c>
      <c r="B59" s="21" t="s">
        <v>70</v>
      </c>
      <c r="C59" s="19"/>
      <c r="D59" s="22" t="n">
        <v>4</v>
      </c>
      <c r="E59" s="22" t="n">
        <v>6.8</v>
      </c>
      <c r="F59" s="18" t="n">
        <f aca="false">(D59*E59)+1</f>
        <v>28.2</v>
      </c>
      <c r="G59" s="18" t="n">
        <f aca="false">(F59)</f>
        <v>28.2</v>
      </c>
      <c r="H59" s="18" t="n">
        <f aca="false">(E59*2)+1</f>
        <v>14.6</v>
      </c>
      <c r="I59" s="19" t="s">
        <v>26</v>
      </c>
      <c r="J59" s="8"/>
    </row>
    <row r="60" customFormat="false" ht="12.75" hidden="false" customHeight="false" outlineLevel="0" collapsed="false">
      <c r="A60" s="20" t="n">
        <v>6</v>
      </c>
      <c r="B60" s="21" t="s">
        <v>71</v>
      </c>
      <c r="C60" s="19"/>
      <c r="D60" s="22" t="n">
        <v>4</v>
      </c>
      <c r="E60" s="22" t="n">
        <v>7.5</v>
      </c>
      <c r="F60" s="18" t="n">
        <f aca="false">(D60*E60)+1</f>
        <v>31</v>
      </c>
      <c r="G60" s="18" t="n">
        <f aca="false">(F60)</f>
        <v>31</v>
      </c>
      <c r="H60" s="18" t="n">
        <f aca="false">(E60*2)+1</f>
        <v>16</v>
      </c>
      <c r="I60" s="19" t="s">
        <v>26</v>
      </c>
      <c r="J60" s="8"/>
    </row>
    <row r="61" customFormat="false" ht="12.75" hidden="false" customHeight="false" outlineLevel="0" collapsed="false">
      <c r="A61" s="20" t="n">
        <v>7</v>
      </c>
      <c r="B61" s="21" t="s">
        <v>72</v>
      </c>
      <c r="C61" s="19"/>
      <c r="D61" s="22" t="n">
        <v>4</v>
      </c>
      <c r="E61" s="22" t="n">
        <v>7.8</v>
      </c>
      <c r="F61" s="18" t="n">
        <f aca="false">(D61*E61)+1</f>
        <v>32.2</v>
      </c>
      <c r="G61" s="18" t="n">
        <f aca="false">(F61)</f>
        <v>32.2</v>
      </c>
      <c r="H61" s="18" t="n">
        <f aca="false">(E61*2)+1</f>
        <v>16.6</v>
      </c>
      <c r="I61" s="19" t="s">
        <v>26</v>
      </c>
      <c r="J61" s="8"/>
    </row>
    <row r="62" customFormat="false" ht="12.75" hidden="false" customHeight="false" outlineLevel="0" collapsed="false">
      <c r="A62" s="20" t="n">
        <v>13</v>
      </c>
      <c r="B62" s="21" t="s">
        <v>73</v>
      </c>
      <c r="C62" s="19"/>
      <c r="D62" s="22" t="n">
        <v>5</v>
      </c>
      <c r="E62" s="22" t="n">
        <v>6.6</v>
      </c>
      <c r="F62" s="18" t="n">
        <f aca="false">(D62*E62)+1</f>
        <v>34</v>
      </c>
      <c r="G62" s="18" t="n">
        <f aca="false">(F62)</f>
        <v>34</v>
      </c>
      <c r="H62" s="18" t="n">
        <f aca="false">(E62*2)+1</f>
        <v>14.2</v>
      </c>
      <c r="I62" s="19" t="s">
        <v>26</v>
      </c>
      <c r="J62" s="8"/>
    </row>
    <row r="63" customFormat="false" ht="12.75" hidden="false" customHeight="false" outlineLevel="0" collapsed="false">
      <c r="A63" s="20" t="n">
        <v>15</v>
      </c>
      <c r="B63" s="21" t="s">
        <v>74</v>
      </c>
      <c r="C63" s="19"/>
      <c r="D63" s="22" t="n">
        <v>6</v>
      </c>
      <c r="E63" s="22" t="n">
        <v>6.4</v>
      </c>
      <c r="F63" s="18" t="n">
        <f aca="false">(D63*E63)+1</f>
        <v>39.4</v>
      </c>
      <c r="G63" s="18" t="n">
        <f aca="false">(F63)</f>
        <v>39.4</v>
      </c>
      <c r="H63" s="18" t="n">
        <f aca="false">(E63*2)+1</f>
        <v>13.8</v>
      </c>
      <c r="I63" s="19" t="s">
        <v>26</v>
      </c>
      <c r="J63" s="8"/>
    </row>
    <row r="64" customFormat="false" ht="12.75" hidden="false" customHeight="false" outlineLevel="0" collapsed="false">
      <c r="A64" s="20" t="n">
        <v>16</v>
      </c>
      <c r="B64" s="21" t="s">
        <v>75</v>
      </c>
      <c r="C64" s="19"/>
      <c r="D64" s="22" t="n">
        <v>5</v>
      </c>
      <c r="E64" s="22" t="n">
        <v>6.4</v>
      </c>
      <c r="F64" s="18" t="n">
        <f aca="false">(D64*E64)+1</f>
        <v>33</v>
      </c>
      <c r="G64" s="18" t="n">
        <f aca="false">(F64)</f>
        <v>33</v>
      </c>
      <c r="H64" s="18" t="n">
        <f aca="false">(E64*2)+1</f>
        <v>13.8</v>
      </c>
      <c r="I64" s="19" t="s">
        <v>26</v>
      </c>
      <c r="J64" s="8"/>
    </row>
    <row r="65" customFormat="false" ht="12.75" hidden="false" customHeight="false" outlineLevel="0" collapsed="false">
      <c r="A65" s="20" t="n">
        <v>20</v>
      </c>
      <c r="B65" s="21" t="s">
        <v>76</v>
      </c>
      <c r="C65" s="19"/>
      <c r="D65" s="22" t="n">
        <v>4</v>
      </c>
      <c r="E65" s="22" t="n">
        <v>6</v>
      </c>
      <c r="F65" s="18" t="n">
        <f aca="false">(D65*E65)+1</f>
        <v>25</v>
      </c>
      <c r="G65" s="18" t="n">
        <f aca="false">(F65)</f>
        <v>25</v>
      </c>
      <c r="H65" s="18" t="n">
        <f aca="false">(E65*2)+1</f>
        <v>13</v>
      </c>
      <c r="I65" s="19" t="s">
        <v>26</v>
      </c>
      <c r="J65" s="8"/>
    </row>
    <row r="66" customFormat="false" ht="12.75" hidden="false" customHeight="false" outlineLevel="0" collapsed="false">
      <c r="A66" s="20" t="n">
        <v>23</v>
      </c>
      <c r="B66" s="21" t="s">
        <v>77</v>
      </c>
      <c r="C66" s="19"/>
      <c r="D66" s="22" t="n">
        <v>5</v>
      </c>
      <c r="E66" s="22" t="n">
        <v>5.8</v>
      </c>
      <c r="F66" s="18" t="n">
        <f aca="false">(D66*E66)+1</f>
        <v>30</v>
      </c>
      <c r="G66" s="18" t="n">
        <f aca="false">(F66)</f>
        <v>30</v>
      </c>
      <c r="H66" s="18" t="n">
        <f aca="false">(E66*2)+1</f>
        <v>12.6</v>
      </c>
      <c r="I66" s="19" t="s">
        <v>26</v>
      </c>
      <c r="J66" s="8"/>
    </row>
    <row r="67" customFormat="false" ht="12.75" hidden="false" customHeight="false" outlineLevel="0" collapsed="false">
      <c r="A67" s="20" t="n">
        <v>24</v>
      </c>
      <c r="B67" s="21" t="s">
        <v>78</v>
      </c>
      <c r="C67" s="19"/>
      <c r="D67" s="22" t="n">
        <v>5</v>
      </c>
      <c r="E67" s="22" t="n">
        <v>5.6</v>
      </c>
      <c r="F67" s="18" t="n">
        <f aca="false">(D67*E67)+1</f>
        <v>29</v>
      </c>
      <c r="G67" s="18" t="n">
        <f aca="false">(F67)</f>
        <v>29</v>
      </c>
      <c r="H67" s="18" t="n">
        <f aca="false">(E67*2)+1</f>
        <v>12.2</v>
      </c>
      <c r="I67" s="19" t="s">
        <v>26</v>
      </c>
      <c r="J67" s="8"/>
    </row>
    <row r="68" customFormat="false" ht="12.75" hidden="false" customHeight="false" outlineLevel="0" collapsed="false">
      <c r="A68" s="20" t="n">
        <v>27</v>
      </c>
      <c r="B68" s="21" t="s">
        <v>79</v>
      </c>
      <c r="C68" s="19"/>
      <c r="D68" s="22" t="n">
        <v>5</v>
      </c>
      <c r="E68" s="22" t="n">
        <v>4.4</v>
      </c>
      <c r="F68" s="18" t="n">
        <f aca="false">(D68*E68)+1</f>
        <v>23</v>
      </c>
      <c r="G68" s="18" t="n">
        <f aca="false">(F68)</f>
        <v>23</v>
      </c>
      <c r="H68" s="18" t="n">
        <f aca="false">(E68*2)+1</f>
        <v>9.8</v>
      </c>
      <c r="I68" s="19" t="s">
        <v>26</v>
      </c>
      <c r="J68" s="8"/>
    </row>
    <row r="69" customFormat="false" ht="12.75" hidden="false" customHeight="false" outlineLevel="0" collapsed="false">
      <c r="A69" s="20" t="n">
        <v>28</v>
      </c>
      <c r="B69" s="21" t="s">
        <v>80</v>
      </c>
      <c r="C69" s="19"/>
      <c r="D69" s="22" t="n">
        <v>5</v>
      </c>
      <c r="E69" s="22" t="n">
        <v>4</v>
      </c>
      <c r="F69" s="18" t="n">
        <f aca="false">(D69*E69)+1</f>
        <v>21</v>
      </c>
      <c r="G69" s="18" t="n">
        <f aca="false">(F69)</f>
        <v>21</v>
      </c>
      <c r="H69" s="18" t="n">
        <f aca="false">(E69*2)+1</f>
        <v>9</v>
      </c>
      <c r="I69" s="19" t="s">
        <v>26</v>
      </c>
      <c r="J69" s="8"/>
    </row>
    <row r="70" customFormat="false" ht="12.75" hidden="false" customHeight="false" outlineLevel="0" collapsed="false">
      <c r="A70" s="20" t="n">
        <v>30</v>
      </c>
      <c r="B70" s="21" t="s">
        <v>81</v>
      </c>
      <c r="C70" s="19"/>
      <c r="D70" s="22" t="n">
        <v>4</v>
      </c>
      <c r="E70" s="22" t="n">
        <v>3</v>
      </c>
      <c r="F70" s="18" t="n">
        <f aca="false">(D70*E70)+1</f>
        <v>13</v>
      </c>
      <c r="G70" s="18" t="n">
        <f aca="false">(F70)</f>
        <v>13</v>
      </c>
      <c r="H70" s="18" t="n">
        <f aca="false">(E70*2)+1</f>
        <v>7</v>
      </c>
      <c r="I70" s="19" t="s">
        <v>26</v>
      </c>
      <c r="J70" s="8"/>
    </row>
    <row r="71" customFormat="false" ht="12.75" hidden="false" customHeight="false" outlineLevel="0" collapsed="false">
      <c r="A71" s="20" t="n">
        <v>31</v>
      </c>
      <c r="B71" s="21" t="s">
        <v>82</v>
      </c>
      <c r="C71" s="19"/>
      <c r="D71" s="22" t="n">
        <v>5</v>
      </c>
      <c r="E71" s="22" t="n">
        <v>2.2</v>
      </c>
      <c r="F71" s="18" t="n">
        <f aca="false">(D71*E71)+1</f>
        <v>12</v>
      </c>
      <c r="G71" s="18" t="n">
        <f aca="false">(F71)</f>
        <v>12</v>
      </c>
      <c r="H71" s="18" t="n">
        <f aca="false">(E71*2)+1</f>
        <v>5.4</v>
      </c>
      <c r="I71" s="19" t="s">
        <v>26</v>
      </c>
      <c r="J71" s="8"/>
    </row>
    <row r="72" customFormat="false" ht="12.75" hidden="false" customHeight="false" outlineLevel="0" collapsed="false">
      <c r="A72" s="20" t="n">
        <v>34</v>
      </c>
      <c r="B72" s="21" t="s">
        <v>83</v>
      </c>
      <c r="C72" s="19"/>
      <c r="D72" s="22" t="n">
        <v>6</v>
      </c>
      <c r="E72" s="22" t="n">
        <v>3</v>
      </c>
      <c r="F72" s="18" t="n">
        <f aca="false">(D72*E72)+1</f>
        <v>19</v>
      </c>
      <c r="G72" s="18" t="n">
        <f aca="false">(F72)</f>
        <v>19</v>
      </c>
      <c r="H72" s="18" t="n">
        <f aca="false">(E72*2)+1</f>
        <v>7</v>
      </c>
      <c r="I72" s="19" t="s">
        <v>26</v>
      </c>
      <c r="J72" s="8"/>
    </row>
    <row r="73" customFormat="false" ht="12.75" hidden="false" customHeight="false" outlineLevel="0" collapsed="false">
      <c r="A73" s="20" t="n">
        <v>36</v>
      </c>
      <c r="B73" s="21" t="s">
        <v>84</v>
      </c>
      <c r="C73" s="19"/>
      <c r="D73" s="22" t="n">
        <v>5</v>
      </c>
      <c r="E73" s="22" t="n">
        <v>1.8</v>
      </c>
      <c r="F73" s="18" t="n">
        <f aca="false">(D73*E73)+1</f>
        <v>10</v>
      </c>
      <c r="G73" s="18" t="n">
        <f aca="false">(F73)</f>
        <v>10</v>
      </c>
      <c r="H73" s="18" t="n">
        <f aca="false">(E73*2)+1</f>
        <v>4.6</v>
      </c>
      <c r="I73" s="19" t="s">
        <v>26</v>
      </c>
      <c r="J73" s="8"/>
    </row>
    <row r="74" customFormat="false" ht="12.75" hidden="false" customHeight="false" outlineLevel="0" collapsed="false">
      <c r="A74" s="20" t="n">
        <v>37</v>
      </c>
      <c r="B74" s="21" t="s">
        <v>85</v>
      </c>
      <c r="C74" s="19"/>
      <c r="D74" s="22" t="n">
        <v>5</v>
      </c>
      <c r="E74" s="22" t="n">
        <v>1.8</v>
      </c>
      <c r="F74" s="18" t="n">
        <f aca="false">(D74*E74)+1</f>
        <v>10</v>
      </c>
      <c r="G74" s="18" t="n">
        <f aca="false">(F74)</f>
        <v>10</v>
      </c>
      <c r="H74" s="18" t="n">
        <f aca="false">(E74*2)+1</f>
        <v>4.6</v>
      </c>
      <c r="I74" s="19" t="s">
        <v>26</v>
      </c>
      <c r="J74" s="8"/>
    </row>
    <row r="75" customFormat="false" ht="12.75" hidden="false" customHeight="false" outlineLevel="0" collapsed="false">
      <c r="A75" s="20" t="n">
        <v>38</v>
      </c>
      <c r="B75" s="21" t="s">
        <v>86</v>
      </c>
      <c r="C75" s="19"/>
      <c r="D75" s="22" t="n">
        <v>5</v>
      </c>
      <c r="E75" s="22" t="n">
        <v>2.5</v>
      </c>
      <c r="F75" s="18" t="n">
        <f aca="false">(D75*E75)+1</f>
        <v>13.5</v>
      </c>
      <c r="G75" s="18" t="n">
        <f aca="false">(F75)</f>
        <v>13.5</v>
      </c>
      <c r="H75" s="18" t="n">
        <f aca="false">(E75*2)+1</f>
        <v>6</v>
      </c>
      <c r="I75" s="19" t="s">
        <v>26</v>
      </c>
      <c r="J75" s="8"/>
    </row>
    <row r="76" customFormat="false" ht="12.75" hidden="false" customHeight="false" outlineLevel="0" collapsed="false">
      <c r="A76" s="20" t="n">
        <v>41</v>
      </c>
      <c r="B76" s="21" t="s">
        <v>87</v>
      </c>
      <c r="C76" s="19"/>
      <c r="D76" s="22" t="n">
        <v>5</v>
      </c>
      <c r="E76" s="22" t="n">
        <v>1.6</v>
      </c>
      <c r="F76" s="18" t="n">
        <f aca="false">(D76*E76)+1</f>
        <v>9</v>
      </c>
      <c r="G76" s="18" t="n">
        <f aca="false">(F76)</f>
        <v>9</v>
      </c>
      <c r="H76" s="18" t="n">
        <f aca="false">(E76*2)+1</f>
        <v>4.2</v>
      </c>
      <c r="I76" s="19" t="s">
        <v>26</v>
      </c>
      <c r="J76" s="8"/>
    </row>
    <row r="77" customFormat="false" ht="12.75" hidden="false" customHeight="false" outlineLevel="0" collapsed="false">
      <c r="A77" s="20" t="n">
        <v>43</v>
      </c>
      <c r="B77" s="21" t="s">
        <v>88</v>
      </c>
      <c r="C77" s="19"/>
      <c r="D77" s="22" t="n">
        <v>5</v>
      </c>
      <c r="E77" s="22" t="n">
        <v>4.2</v>
      </c>
      <c r="F77" s="18" t="n">
        <f aca="false">(D77*E77)+1</f>
        <v>22</v>
      </c>
      <c r="G77" s="18" t="n">
        <f aca="false">(F77)</f>
        <v>22</v>
      </c>
      <c r="H77" s="18" t="n">
        <f aca="false">(E77*2)+1</f>
        <v>9.4</v>
      </c>
      <c r="I77" s="19" t="s">
        <v>26</v>
      </c>
      <c r="J77" s="8"/>
    </row>
    <row r="78" customFormat="false" ht="12.75" hidden="false" customHeight="false" outlineLevel="0" collapsed="false">
      <c r="A78" s="20" t="n">
        <v>48</v>
      </c>
      <c r="B78" s="21" t="s">
        <v>89</v>
      </c>
      <c r="C78" s="19"/>
      <c r="D78" s="22" t="n">
        <v>5</v>
      </c>
      <c r="E78" s="22" t="n">
        <v>5.2</v>
      </c>
      <c r="F78" s="18" t="n">
        <f aca="false">(D78*E78)+1</f>
        <v>27</v>
      </c>
      <c r="G78" s="18" t="n">
        <f aca="false">(F78)</f>
        <v>27</v>
      </c>
      <c r="H78" s="18" t="n">
        <f aca="false">(E78*2)+1</f>
        <v>11.4</v>
      </c>
      <c r="I78" s="19" t="s">
        <v>26</v>
      </c>
      <c r="J78" s="8"/>
    </row>
    <row r="79" customFormat="false" ht="12.75" hidden="false" customHeight="false" outlineLevel="0" collapsed="false">
      <c r="A79" s="20" t="n">
        <v>51</v>
      </c>
      <c r="B79" s="21" t="s">
        <v>90</v>
      </c>
      <c r="C79" s="19"/>
      <c r="D79" s="22" t="n">
        <v>5</v>
      </c>
      <c r="E79" s="22" t="n">
        <v>7</v>
      </c>
      <c r="F79" s="18" t="n">
        <f aca="false">(D79*E79)+1</f>
        <v>36</v>
      </c>
      <c r="G79" s="18" t="n">
        <f aca="false">(F79)</f>
        <v>36</v>
      </c>
      <c r="H79" s="18" t="n">
        <f aca="false">(E79*2)+1</f>
        <v>15</v>
      </c>
      <c r="I79" s="19" t="s">
        <v>26</v>
      </c>
      <c r="J79" s="8"/>
    </row>
    <row r="80" customFormat="false" ht="12.75" hidden="false" customHeight="false" outlineLevel="0" collapsed="false">
      <c r="A80" s="20" t="n">
        <v>52</v>
      </c>
      <c r="B80" s="21" t="s">
        <v>91</v>
      </c>
      <c r="C80" s="19"/>
      <c r="D80" s="22" t="n">
        <v>5</v>
      </c>
      <c r="E80" s="22" t="n">
        <v>7.8</v>
      </c>
      <c r="F80" s="18" t="n">
        <f aca="false">(D80*E80)+1</f>
        <v>40</v>
      </c>
      <c r="G80" s="18" t="n">
        <f aca="false">(F80)</f>
        <v>40</v>
      </c>
      <c r="H80" s="18" t="n">
        <f aca="false">(E80*2)+1</f>
        <v>16.6</v>
      </c>
      <c r="I80" s="19" t="s">
        <v>26</v>
      </c>
      <c r="J80" s="8"/>
    </row>
    <row r="81" customFormat="false" ht="12.75" hidden="false" customHeight="false" outlineLevel="0" collapsed="false">
      <c r="A81" s="20" t="n">
        <v>55</v>
      </c>
      <c r="B81" s="21" t="s">
        <v>92</v>
      </c>
      <c r="C81" s="19"/>
      <c r="D81" s="22" t="n">
        <v>5</v>
      </c>
      <c r="E81" s="22" t="n">
        <v>8</v>
      </c>
      <c r="F81" s="18" t="n">
        <f aca="false">(D81*E81)+1</f>
        <v>41</v>
      </c>
      <c r="G81" s="18" t="n">
        <f aca="false">(F81)</f>
        <v>41</v>
      </c>
      <c r="H81" s="18" t="n">
        <f aca="false">(E81*2)+1</f>
        <v>17</v>
      </c>
      <c r="I81" s="19" t="s">
        <v>26</v>
      </c>
      <c r="J81" s="8" t="s">
        <v>32</v>
      </c>
    </row>
    <row r="82" customFormat="false" ht="12.75" hidden="false" customHeight="false" outlineLevel="0" collapsed="false">
      <c r="A82" s="20" t="n">
        <v>57</v>
      </c>
      <c r="B82" s="21" t="s">
        <v>93</v>
      </c>
      <c r="C82" s="19"/>
      <c r="D82" s="22" t="n">
        <v>6</v>
      </c>
      <c r="E82" s="22" t="n">
        <v>1.5</v>
      </c>
      <c r="F82" s="18" t="n">
        <f aca="false">(D82*E82)+1</f>
        <v>10</v>
      </c>
      <c r="G82" s="18" t="n">
        <f aca="false">(F82)</f>
        <v>10</v>
      </c>
      <c r="H82" s="18" t="n">
        <f aca="false">(E82*2)+1</f>
        <v>4</v>
      </c>
      <c r="I82" s="19" t="s">
        <v>26</v>
      </c>
      <c r="J82" s="8" t="s">
        <v>32</v>
      </c>
    </row>
    <row r="83" customFormat="false" ht="12.75" hidden="false" customHeight="false" outlineLevel="0" collapsed="false">
      <c r="A83" s="20" t="n">
        <v>60</v>
      </c>
      <c r="B83" s="21" t="s">
        <v>94</v>
      </c>
      <c r="C83" s="19"/>
      <c r="D83" s="22" t="n">
        <v>5</v>
      </c>
      <c r="E83" s="22" t="n">
        <v>8</v>
      </c>
      <c r="F83" s="18" t="n">
        <f aca="false">(D83*E83)+1</f>
        <v>41</v>
      </c>
      <c r="G83" s="18" t="n">
        <f aca="false">(F83)</f>
        <v>41</v>
      </c>
      <c r="H83" s="18" t="n">
        <f aca="false">(E83*2)+1</f>
        <v>17</v>
      </c>
      <c r="I83" s="19" t="s">
        <v>95</v>
      </c>
      <c r="J83" s="8" t="s">
        <v>32</v>
      </c>
    </row>
    <row r="84" customFormat="false" ht="12.75" hidden="false" customHeight="false" outlineLevel="0" collapsed="false">
      <c r="A84" s="20"/>
      <c r="B84" s="21"/>
      <c r="C84" s="17"/>
      <c r="D84" s="18"/>
      <c r="E84" s="18"/>
      <c r="F84" s="19"/>
      <c r="G84" s="18"/>
      <c r="H84" s="18"/>
      <c r="I84" s="19"/>
      <c r="J84" s="8"/>
    </row>
    <row r="85" customFormat="false" ht="12.75" hidden="false" customHeight="false" outlineLevel="0" collapsed="false">
      <c r="A85" s="23"/>
      <c r="B85" s="23"/>
      <c r="C85" s="23"/>
      <c r="D85" s="24" t="n">
        <f aca="false">SUM(D56:D84)</f>
        <v>131</v>
      </c>
      <c r="E85" s="24"/>
      <c r="F85" s="25" t="n">
        <f aca="false">SUM(F56:F84)</f>
        <v>679.3</v>
      </c>
      <c r="G85" s="25" t="n">
        <f aca="false">SUM(G56:G84)</f>
        <v>679.3</v>
      </c>
      <c r="H85" s="25" t="n">
        <f aca="false">SUM(H56:H84)</f>
        <v>300.8</v>
      </c>
      <c r="I85" s="26"/>
      <c r="J85" s="27"/>
    </row>
    <row r="87" customFormat="false" ht="12.75" hidden="false" customHeight="false" outlineLevel="0" collapsed="false">
      <c r="A87" s="32"/>
      <c r="B87" s="33" t="s">
        <v>96</v>
      </c>
      <c r="C87" s="34"/>
      <c r="D87" s="35" t="n">
        <f aca="false">(D47+D85)</f>
        <v>318.3</v>
      </c>
      <c r="E87" s="36"/>
      <c r="F87" s="37" t="n">
        <f aca="false">(F47+F85)</f>
        <v>1575.6</v>
      </c>
      <c r="G87" s="37" t="n">
        <f aca="false">(G47+G85)</f>
        <v>1575.6</v>
      </c>
      <c r="H87" s="37" t="n">
        <f aca="false">(H47+H85)</f>
        <v>625.3</v>
      </c>
      <c r="I87" s="34"/>
      <c r="J87" s="38"/>
    </row>
    <row r="88" customFormat="false" ht="12.75" hidden="false" customHeight="false" outlineLevel="0" collapsed="false">
      <c r="A88" s="39"/>
      <c r="B88" s="40" t="s">
        <v>97</v>
      </c>
      <c r="C88" s="41"/>
      <c r="D88" s="42"/>
      <c r="E88" s="43"/>
      <c r="F88" s="42"/>
      <c r="G88" s="42"/>
      <c r="H88" s="44"/>
      <c r="I88" s="41"/>
      <c r="J88" s="45"/>
    </row>
  </sheetData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4:31:41Z</dcterms:created>
  <dc:creator>Marcinczak</dc:creator>
  <dc:description/>
  <dc:language>en-US</dc:language>
  <cp:lastModifiedBy>Komputer domowy</cp:lastModifiedBy>
  <cp:lastPrinted>2013-05-26T10:30:16Z</cp:lastPrinted>
  <dcterms:modified xsi:type="dcterms:W3CDTF">2013-08-12T19:53:38Z</dcterms:modified>
  <cp:revision>0</cp:revision>
  <dc:subject/>
  <dc:title/>
</cp:coreProperties>
</file>